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drawing16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ctrlProps/ctrlProps2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11-państw.fund.cel." sheetId="1" state="visible" r:id="rId2"/>
    <sheet name="20-państw.szk.wyż." sheetId="2" state="visible" r:id="rId3"/>
    <sheet name="31-instytucje gosp budż" sheetId="3" state="visible" r:id="rId4"/>
    <sheet name="41-państw.inst.kult." sheetId="4" state="visible" r:id="rId5"/>
    <sheet name="42-samorz.inst.kult." sheetId="5" state="visible" r:id="rId6"/>
    <sheet name="50-PAN i jedn.tworz.przez PAN" sheetId="6" state="visible" r:id="rId7"/>
    <sheet name="61-samodz.publ.ZOZ państw." sheetId="7" state="visible" r:id="rId8"/>
    <sheet name="62-samodz.publ.ZOZ samorz." sheetId="8" state="visible" r:id="rId9"/>
    <sheet name="63-Narodowy Fundusz Zdrowia" sheetId="9" state="visible" r:id="rId10"/>
    <sheet name="71-ZUS" sheetId="10" state="visible" r:id="rId11"/>
    <sheet name="72-fund.zarz.przez ZUS" sheetId="11" state="visible" r:id="rId12"/>
    <sheet name="73-KRUS" sheetId="12" state="visible" r:id="rId13"/>
    <sheet name="81-państw.osoba prawna" sheetId="13" state="visible" r:id="rId14"/>
    <sheet name="82-samorz.osoba prawna" sheetId="14" state="visible" r:id="rId15"/>
    <sheet name="90-agencja wykonawcza" sheetId="15" state="visible" r:id="rId16"/>
    <sheet name="99-zbiorczo" sheetId="16" state="visible" r:id="rId17"/>
    <sheet name="RBUZA" sheetId="17" state="hidden" r:id="rId18"/>
    <sheet name="RBUZB" sheetId="18" state="hidden" r:id="rId19"/>
    <sheet name="RBUZC1" sheetId="19" state="hidden" r:id="rId20"/>
    <sheet name="RBUZC2" sheetId="20" state="hidden" r:id="rId21"/>
    <sheet name="RBUZC3" sheetId="21" state="hidden" r:id="rId22"/>
    <sheet name="RBUZC4" sheetId="22" state="hidden" r:id="rId23"/>
  </sheets>
  <definedNames>
    <definedName function="false" hidden="false" localSheetId="0" name="_xlnm.Print_Area" vbProcedure="false">'11-państw.fund.cel.'!$A$1:$R$89</definedName>
    <definedName function="false" hidden="false" localSheetId="1" name="_xlnm.Print_Area" vbProcedure="false">'20-państw.szk.wyż.'!$A$1:$R$89</definedName>
    <definedName function="false" hidden="false" localSheetId="2" name="_xlnm.Print_Area" vbProcedure="false">'31-instytucje gosp budż'!$A$1:$R$89</definedName>
    <definedName function="false" hidden="false" localSheetId="3" name="_xlnm.Print_Area" vbProcedure="false">'41-państw.inst.kult.'!$A$1:$R$89</definedName>
    <definedName function="false" hidden="false" localSheetId="4" name="_xlnm.Print_Area" vbProcedure="false">'42-samorz.inst.kult.'!$A$1:$R$89</definedName>
    <definedName function="false" hidden="false" localSheetId="5" name="_xlnm.Print_Area" vbProcedure="false">'50-PAN i jedn.tworz.przez PAN'!$A$1:$R$89</definedName>
    <definedName function="false" hidden="false" localSheetId="6" name="_xlnm.Print_Area" vbProcedure="false">'61-samodz.publ.ZOZ państw.'!$A$1:$R$89</definedName>
    <definedName function="false" hidden="false" localSheetId="7" name="_xlnm.Print_Area" vbProcedure="false">'62-samodz.publ.ZOZ samorz.'!$A$1:$R$89</definedName>
    <definedName function="false" hidden="false" localSheetId="8" name="_xlnm.Print_Area" vbProcedure="false">'63-Narodowy Fundusz Zdrowia'!$A$1:$R$89</definedName>
    <definedName function="false" hidden="false" localSheetId="9" name="_xlnm.Print_Area" vbProcedure="false">'71-ZUS'!$A$1:$R$88</definedName>
    <definedName function="false" hidden="false" localSheetId="10" name="_xlnm.Print_Area" vbProcedure="false">'72-fund.zarz.przez ZUS'!$A$1:$R$88</definedName>
    <definedName function="false" hidden="false" localSheetId="11" name="_xlnm.Print_Area" vbProcedure="false">'73-KRUS'!$A$1:$R$89</definedName>
    <definedName function="false" hidden="false" localSheetId="12" name="_xlnm.Print_Area" vbProcedure="false">'81-państw.osoba prawna'!$A$1:$R$89</definedName>
    <definedName function="false" hidden="false" localSheetId="13" name="_xlnm.Print_Area" vbProcedure="false">'82-samorz.osoba prawna'!$A$1:$R$89</definedName>
    <definedName function="false" hidden="false" localSheetId="14" name="_xlnm.Print_Area" vbProcedure="false">'90-agencja wykonawcza'!$A$1:$R$89</definedName>
    <definedName function="false" hidden="false" localSheetId="15" name="_xlnm.Print_Area" vbProcedure="false">'99-zbiorczo'!$A$1:$R$89</definedName>
    <definedName function="false" hidden="false" name="JEDNOSTKA" vbProcedure="false">'99-zbiorczo'!$A$3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LISTANAZW" vbProcedure="false">#REF!</definedName>
    <definedName function="false" hidden="false" name="LISTAREG" vbProcedure="false">#REF!</definedName>
    <definedName function="false" hidden="false" name="MAX_CB" vbProcedure="false">'99-zbiorczo'!$U$12</definedName>
    <definedName function="false" hidden="false" name="MAX_KW" vbProcedure="false">'99-zbiorczo'!$U$4</definedName>
    <definedName function="false" hidden="false" name="MAX_LID" vbProcedure="false">'99-zbiorczo'!$U$8</definedName>
    <definedName function="false" hidden="false" name="MAX_ROK" vbProcedure="false">'99-zbiorczo'!$U$6</definedName>
    <definedName function="false" hidden="false" name="MIN_CB" vbProcedure="false">'99-zbiorczo'!$T$12</definedName>
    <definedName function="false" hidden="false" name="MIN_KW" vbProcedure="false">'99-zbiorczo'!$T$4</definedName>
    <definedName function="false" hidden="false" name="MIN_LID" vbProcedure="false">'99-zbiorczo'!$T$8</definedName>
    <definedName function="false" hidden="false" name="MIN_ROK" vbProcedure="false">'99-zbiorczo'!$T$6</definedName>
    <definedName function="false" hidden="false" name="REGON" vbProcedure="false">'99-zbiorczo'!$A$8</definedName>
    <definedName function="false" hidden="false" name="ROK" vbProcedure="false">'99-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5</xdr:rowOff>
              </xdr:from>
              <xdr:to>
                <xdr:col>3</xdr:col>
                <xdr:colOff>69</xdr:colOff>
                <xdr:row>6</xdr:row>
                <xdr:rowOff>-1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3</xdr:rowOff>
              </xdr:from>
              <xdr:to>
                <xdr:col>4</xdr:col>
                <xdr:colOff>41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</xdr:row>
                <xdr:rowOff>13</xdr:rowOff>
              </xdr:from>
              <xdr:to>
                <xdr:col>12</xdr:col>
                <xdr:colOff>-46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5</xdr:rowOff>
              </xdr:from>
              <xdr:to>
                <xdr:col>3</xdr:col>
                <xdr:colOff>69</xdr:colOff>
                <xdr:row>6</xdr:row>
                <xdr:rowOff>-1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3</xdr:rowOff>
              </xdr:from>
              <xdr:to>
                <xdr:col>4</xdr:col>
                <xdr:colOff>41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3</xdr:col>
                <xdr:colOff>69</xdr:colOff>
                <xdr:row>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7</xdr:rowOff>
              </xdr:from>
              <xdr:to>
                <xdr:col>4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9" uniqueCount="417">
  <si>
    <t xml:space="preserve">Ministerstwo Finansów , ul.Świętokrzyska 12, 00-916 Warszawa</t>
  </si>
  <si>
    <t xml:space="preserve">Nazwa jednostki sprawozdawczej </t>
  </si>
  <si>
    <t xml:space="preserve">Rb-UZ  ROCZNE SPRAWOZDANIE UZUPEŁNIAJĄCE O STANIE ZOBOWIĄZAŃ </t>
  </si>
  <si>
    <t xml:space="preserve">Gminny Ośrodek Kultury</t>
  </si>
  <si>
    <t xml:space="preserve">WG TYTUŁÓW DŁUŻNYCH </t>
  </si>
  <si>
    <t xml:space="preserve">Adresat:</t>
  </si>
  <si>
    <t xml:space="preserve">państwowego funduszu celowego posiadającego osobowość prawną</t>
  </si>
  <si>
    <t xml:space="preserve">Adres jednostki sprawozdawczej</t>
  </si>
  <si>
    <t xml:space="preserve">Numer identyfikacyjny REGON</t>
  </si>
  <si>
    <t xml:space="preserve">liczba identyfik.jedn.</t>
  </si>
  <si>
    <t xml:space="preserve">411504076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ą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ązku</t>
  </si>
  <si>
    <t xml:space="preserve"> A. Zobowiązania z tytułu papierów wartościowych wg wartości księgowej</t>
  </si>
  <si>
    <t xml:space="preserve">w i e r z y c i e l e   k r a j o w i</t>
  </si>
  <si>
    <t xml:space="preserve">             w i e r z y c i e l e   z a g r a n i c z n i </t>
  </si>
  <si>
    <t xml:space="preserve">                        Wyszczególnienie</t>
  </si>
  <si>
    <t xml:space="preserve">kwota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Papiery wartościowe</t>
  </si>
  <si>
    <t xml:space="preserve">B. Struktura walutowa tytułów dłużnych według wartości nominalnej </t>
  </si>
  <si>
    <t xml:space="preserve">Wyszczególnienie</t>
  </si>
  <si>
    <t xml:space="preserve">W a l u t a</t>
  </si>
  <si>
    <t xml:space="preserve">Ogółem (kol. 3+4+5+6+7)</t>
  </si>
  <si>
    <t xml:space="preserve">PLN</t>
  </si>
  <si>
    <t xml:space="preserve">EUR</t>
  </si>
  <si>
    <t xml:space="preserve">USD</t>
  </si>
  <si>
    <t xml:space="preserve">CHF</t>
  </si>
  <si>
    <t xml:space="preserve">Pozostałe waluty wg średniego kursu NBP</t>
  </si>
  <si>
    <t xml:space="preserve">Pozostałe waluty wg średniej arytmetycznej</t>
  </si>
  <si>
    <t xml:space="preserve">B. Zobowiązania ogółem (B1+B2+B3+B4)</t>
  </si>
  <si>
    <t xml:space="preserve">B1. papiery wartościowe</t>
  </si>
  <si>
    <t xml:space="preserve">B2. kredyty i pożyczki</t>
  </si>
  <si>
    <t xml:space="preserve">B3. przyjęte depozyty</t>
  </si>
  <si>
    <t xml:space="preserve">B4. wymagalne zobowiązania</t>
  </si>
  <si>
    <t xml:space="preserve"> C. Struktura terminowa zobowiązań z tytułu zaciagniętych kredytów i pożyczek oraz wyemitowanych papierów wartościowych</t>
  </si>
  <si>
    <t xml:space="preserve"> C1. papiery wartościowe wg pierwotnego terminu zapadalności - stan na koniec okresu sprawozdawczego</t>
  </si>
  <si>
    <t xml:space="preserve"> C2. papiery wartościowe wg pozostałego terminu zapadalności - stan na koniec okresu sprawozdawczego</t>
  </si>
  <si>
    <t xml:space="preserve">      ( wg wartości nominalnej, w zł)</t>
  </si>
  <si>
    <t xml:space="preserve">papiery wartościowe</t>
  </si>
  <si>
    <t xml:space="preserve">zapadalność w latach</t>
  </si>
  <si>
    <t xml:space="preserve">wierzyciele</t>
  </si>
  <si>
    <t xml:space="preserve">łącznie       (kol. 3+4+5)</t>
  </si>
  <si>
    <t xml:space="preserve">( 0;1&gt;</t>
  </si>
  <si>
    <t xml:space="preserve">( 1;5&gt;</t>
  </si>
  <si>
    <t xml:space="preserve">pow. 5</t>
  </si>
  <si>
    <t xml:space="preserve">łącznie         (kol. 3+4+5)</t>
  </si>
  <si>
    <t xml:space="preserve">1. łącznie (w. 2+3+4+5+6+7+8+9+10+11+12+13)</t>
  </si>
  <si>
    <t xml:space="preserve">2. grupa I</t>
  </si>
  <si>
    <t xml:space="preserve">3. grupa II</t>
  </si>
  <si>
    <t xml:space="preserve">4. grupa III</t>
  </si>
  <si>
    <t xml:space="preserve">5.grupa IV</t>
  </si>
  <si>
    <t xml:space="preserve">6. bank centralny</t>
  </si>
  <si>
    <t xml:space="preserve">7. banki</t>
  </si>
  <si>
    <t xml:space="preserve">8. pozostałe krajowe instytucje finansowe</t>
  </si>
  <si>
    <t xml:space="preserve">9. przedsiębiorstwa niefinansowe</t>
  </si>
  <si>
    <t xml:space="preserve">10. gospodarstwa domowe</t>
  </si>
  <si>
    <t xml:space="preserve">11. instytucje niekomercyjne działające na rzecz gospodarstw domowych</t>
  </si>
  <si>
    <t xml:space="preserve">12. podmioty nalezące do strefy euro</t>
  </si>
  <si>
    <t xml:space="preserve">13. pozostałe podmioty zagraniczne</t>
  </si>
  <si>
    <t xml:space="preserve"> C3. kredyty i pożyczki wg pierwotnego terminu zapadalności - stan na koniec okresu sprawozdawczego</t>
  </si>
  <si>
    <t xml:space="preserve"> C4. kredyty i pożyczki wg pozostałego terminu zapadalności - stan na koniec okresu sprawozdawczego</t>
  </si>
  <si>
    <t xml:space="preserve">kredyty i pożyczki</t>
  </si>
  <si>
    <t xml:space="preserve">. . . . . . . . . . . . . . . . . . . . . . . . . . . . .  .  .</t>
  </si>
  <si>
    <t xml:space="preserve">. . . . . . . . . . .</t>
  </si>
  <si>
    <t xml:space="preserve">. . . . . . . . . . . . . . . . .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uczelni publicznej</t>
  </si>
  <si>
    <t xml:space="preserve">                Wyszczególnienie</t>
  </si>
  <si>
    <t xml:space="preserve">instytucji gospodarki budżetowej</t>
  </si>
  <si>
    <t xml:space="preserve">państwowej instytucji kultury / państwowej instytucji filmowej</t>
  </si>
  <si>
    <t xml:space="preserve">samorządowej instytucji kultury</t>
  </si>
  <si>
    <t xml:space="preserve">Wójt Gminy Siedlec</t>
  </si>
  <si>
    <t xml:space="preserve">64-212 Siedlec, ul. Zbąszyńska 19</t>
  </si>
  <si>
    <t xml:space="preserve">wielkopolskie</t>
  </si>
  <si>
    <t xml:space="preserve">wolsztyński</t>
  </si>
  <si>
    <t xml:space="preserve">Siedlec</t>
  </si>
  <si>
    <t xml:space="preserve">02</t>
  </si>
  <si>
    <t xml:space="preserve">Sylwia Początek</t>
  </si>
  <si>
    <t xml:space="preserve">Witold Jasztal</t>
  </si>
  <si>
    <t xml:space="preserve">PAN i jednostki organizacyjnej tworzonej przez PAN</t>
  </si>
  <si>
    <t xml:space="preserve">samodzielnego publicznego zakładu opieki zdrowotnej nadzorowanego przez ministra, centralny organ administracji rządowej, wojewodę, państwową uczelnię medyczną lub państwową uczelnię prowadzącą działalność dydaktyczną i badawczą w dziedzinie nauk medycznych</t>
  </si>
  <si>
    <t xml:space="preserve">samodzielnego publicznego zakładu opieki zdrowotnej nadzorowanego przez jednostkę samorządu terytorialnego</t>
  </si>
  <si>
    <t xml:space="preserve">Narodowego Funduszu Zdrowia</t>
  </si>
  <si>
    <t xml:space="preserve">ZUS</t>
  </si>
  <si>
    <t xml:space="preserve">funduszy zarządzanych przez ZUS</t>
  </si>
  <si>
    <t xml:space="preserve">KRUS oraz funduszy zarządzanych przez Prezesa KRUS</t>
  </si>
  <si>
    <t xml:space="preserve">państwowej osoby prawnej utworzonej na podstawie odrębnych ustaw w celu wykonywania zadań publicznych 
(z wyłączeniem agencji państwowych i agencji wykonawczych)</t>
  </si>
  <si>
    <t xml:space="preserve">samorządowej osoby prawnej utworzonej na podstawie odrębnych ustaw w celu wykonywania zadań publicznych</t>
  </si>
  <si>
    <t xml:space="preserve">agencji wykonawczej</t>
  </si>
  <si>
    <t xml:space="preserve">regon</t>
  </si>
  <si>
    <t xml:space="preserve">kwartal</t>
  </si>
  <si>
    <t xml:space="preserve">rok</t>
  </si>
  <si>
    <t xml:space="preserve">licz.ident.jedn.</t>
  </si>
  <si>
    <t xml:space="preserve">regform</t>
  </si>
  <si>
    <t xml:space="preserve">niepusta</t>
  </si>
  <si>
    <t xml:space="preserve">nazwy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A1002</t>
  </si>
  <si>
    <t xml:space="preserve">A1003</t>
  </si>
  <si>
    <t xml:space="preserve">A1004</t>
  </si>
  <si>
    <t xml:space="preserve">A1005</t>
  </si>
  <si>
    <t xml:space="preserve">A1006</t>
  </si>
  <si>
    <t xml:space="preserve">A1007</t>
  </si>
  <si>
    <t xml:space="preserve">A1008</t>
  </si>
  <si>
    <t xml:space="preserve">A1009</t>
  </si>
  <si>
    <t xml:space="preserve">A1010</t>
  </si>
  <si>
    <t xml:space="preserve">A1011</t>
  </si>
  <si>
    <t xml:space="preserve">A1012</t>
  </si>
  <si>
    <t xml:space="preserve">A1013</t>
  </si>
  <si>
    <t xml:space="preserve">A1014</t>
  </si>
  <si>
    <t xml:space="preserve">A1015</t>
  </si>
  <si>
    <t xml:space="preserve">A1016</t>
  </si>
  <si>
    <t xml:space="preserve">A10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1102</t>
  </si>
  <si>
    <t xml:space="preserve">B1103</t>
  </si>
  <si>
    <t xml:space="preserve">B1104</t>
  </si>
  <si>
    <t xml:space="preserve">B1105</t>
  </si>
  <si>
    <t xml:space="preserve">B1106</t>
  </si>
  <si>
    <t xml:space="preserve">B1107</t>
  </si>
  <si>
    <t xml:space="preserve">B1108</t>
  </si>
  <si>
    <t xml:space="preserve">B1202</t>
  </si>
  <si>
    <t xml:space="preserve">B1203</t>
  </si>
  <si>
    <t xml:space="preserve">B1204</t>
  </si>
  <si>
    <t xml:space="preserve">B1205</t>
  </si>
  <si>
    <t xml:space="preserve">B1206</t>
  </si>
  <si>
    <t xml:space="preserve">B1207</t>
  </si>
  <si>
    <t xml:space="preserve">B1208</t>
  </si>
  <si>
    <t xml:space="preserve">B1302</t>
  </si>
  <si>
    <t xml:space="preserve">B1303</t>
  </si>
  <si>
    <t xml:space="preserve">B1304</t>
  </si>
  <si>
    <t xml:space="preserve">B1305</t>
  </si>
  <si>
    <t xml:space="preserve">B1306</t>
  </si>
  <si>
    <t xml:space="preserve">B1307</t>
  </si>
  <si>
    <t xml:space="preserve">B1308</t>
  </si>
  <si>
    <t xml:space="preserve">B1402</t>
  </si>
  <si>
    <t xml:space="preserve">B1403</t>
  </si>
  <si>
    <t xml:space="preserve">B1404</t>
  </si>
  <si>
    <t xml:space="preserve">B1405</t>
  </si>
  <si>
    <t xml:space="preserve">B1406</t>
  </si>
  <si>
    <t xml:space="preserve">B1407</t>
  </si>
  <si>
    <t xml:space="preserve">B1408</t>
  </si>
  <si>
    <t xml:space="preserve">C10102</t>
  </si>
  <si>
    <t xml:space="preserve">C10103</t>
  </si>
  <si>
    <t xml:space="preserve">C10104</t>
  </si>
  <si>
    <t xml:space="preserve">C10105</t>
  </si>
  <si>
    <t xml:space="preserve">C10202</t>
  </si>
  <si>
    <t xml:space="preserve">C10203</t>
  </si>
  <si>
    <t xml:space="preserve">C10204</t>
  </si>
  <si>
    <t xml:space="preserve">C10205</t>
  </si>
  <si>
    <t xml:space="preserve">C10302</t>
  </si>
  <si>
    <t xml:space="preserve">C10303</t>
  </si>
  <si>
    <t xml:space="preserve">C10304</t>
  </si>
  <si>
    <t xml:space="preserve">C10305</t>
  </si>
  <si>
    <t xml:space="preserve">C10402</t>
  </si>
  <si>
    <t xml:space="preserve">C10403</t>
  </si>
  <si>
    <t xml:space="preserve">C10404</t>
  </si>
  <si>
    <t xml:space="preserve">C10405</t>
  </si>
  <si>
    <t xml:space="preserve">C10502</t>
  </si>
  <si>
    <t xml:space="preserve">C10503</t>
  </si>
  <si>
    <t xml:space="preserve">C10504</t>
  </si>
  <si>
    <t xml:space="preserve">C10505</t>
  </si>
  <si>
    <t xml:space="preserve">C10602</t>
  </si>
  <si>
    <t xml:space="preserve">C10603</t>
  </si>
  <si>
    <t xml:space="preserve">C10604</t>
  </si>
  <si>
    <t xml:space="preserve">C10605</t>
  </si>
  <si>
    <t xml:space="preserve">C10702</t>
  </si>
  <si>
    <t xml:space="preserve">C10703</t>
  </si>
  <si>
    <t xml:space="preserve">C10704</t>
  </si>
  <si>
    <t xml:space="preserve">C10705</t>
  </si>
  <si>
    <t xml:space="preserve">C10802</t>
  </si>
  <si>
    <t xml:space="preserve">C10803</t>
  </si>
  <si>
    <t xml:space="preserve">C10804</t>
  </si>
  <si>
    <t xml:space="preserve">C10805</t>
  </si>
  <si>
    <t xml:space="preserve">C10902</t>
  </si>
  <si>
    <t xml:space="preserve">C10903</t>
  </si>
  <si>
    <t xml:space="preserve">C10904</t>
  </si>
  <si>
    <t xml:space="preserve">C10905</t>
  </si>
  <si>
    <t xml:space="preserve">C11002</t>
  </si>
  <si>
    <t xml:space="preserve">C11003</t>
  </si>
  <si>
    <t xml:space="preserve">C11004</t>
  </si>
  <si>
    <t xml:space="preserve">C11005</t>
  </si>
  <si>
    <t xml:space="preserve">C11102</t>
  </si>
  <si>
    <t xml:space="preserve">C11103</t>
  </si>
  <si>
    <t xml:space="preserve">C11104</t>
  </si>
  <si>
    <t xml:space="preserve">C11105</t>
  </si>
  <si>
    <t xml:space="preserve">C11202</t>
  </si>
  <si>
    <t xml:space="preserve">C11203</t>
  </si>
  <si>
    <t xml:space="preserve">C11204</t>
  </si>
  <si>
    <t xml:space="preserve">C11205</t>
  </si>
  <si>
    <t xml:space="preserve">C11302</t>
  </si>
  <si>
    <t xml:space="preserve">C11303</t>
  </si>
  <si>
    <t xml:space="preserve">C11304</t>
  </si>
  <si>
    <t xml:space="preserve">C11305</t>
  </si>
  <si>
    <t xml:space="preserve">C20102</t>
  </si>
  <si>
    <t xml:space="preserve">C20103</t>
  </si>
  <si>
    <t xml:space="preserve">C20104</t>
  </si>
  <si>
    <t xml:space="preserve">C20105</t>
  </si>
  <si>
    <t xml:space="preserve">C20202</t>
  </si>
  <si>
    <t xml:space="preserve">C20203</t>
  </si>
  <si>
    <t xml:space="preserve">C20204</t>
  </si>
  <si>
    <t xml:space="preserve">C20205</t>
  </si>
  <si>
    <t xml:space="preserve">C20302</t>
  </si>
  <si>
    <t xml:space="preserve">C20303</t>
  </si>
  <si>
    <t xml:space="preserve">C20304</t>
  </si>
  <si>
    <t xml:space="preserve">C20305</t>
  </si>
  <si>
    <t xml:space="preserve">C20402</t>
  </si>
  <si>
    <t xml:space="preserve">C20403</t>
  </si>
  <si>
    <t xml:space="preserve">C20404</t>
  </si>
  <si>
    <t xml:space="preserve">C20405</t>
  </si>
  <si>
    <t xml:space="preserve">C20502</t>
  </si>
  <si>
    <t xml:space="preserve">C20503</t>
  </si>
  <si>
    <t xml:space="preserve">C20504</t>
  </si>
  <si>
    <t xml:space="preserve">C20505</t>
  </si>
  <si>
    <t xml:space="preserve">C20602</t>
  </si>
  <si>
    <t xml:space="preserve">C20603</t>
  </si>
  <si>
    <t xml:space="preserve">C20604</t>
  </si>
  <si>
    <t xml:space="preserve">C20605</t>
  </si>
  <si>
    <t xml:space="preserve">C20702</t>
  </si>
  <si>
    <t xml:space="preserve">C20703</t>
  </si>
  <si>
    <t xml:space="preserve">C20704</t>
  </si>
  <si>
    <t xml:space="preserve">C20705</t>
  </si>
  <si>
    <t xml:space="preserve">C20802</t>
  </si>
  <si>
    <t xml:space="preserve">C20803</t>
  </si>
  <si>
    <t xml:space="preserve">C20804</t>
  </si>
  <si>
    <t xml:space="preserve">C20805</t>
  </si>
  <si>
    <t xml:space="preserve">C20902</t>
  </si>
  <si>
    <t xml:space="preserve">C20903</t>
  </si>
  <si>
    <t xml:space="preserve">C20904</t>
  </si>
  <si>
    <t xml:space="preserve">C20905</t>
  </si>
  <si>
    <t xml:space="preserve">C21002</t>
  </si>
  <si>
    <t xml:space="preserve">C21003</t>
  </si>
  <si>
    <t xml:space="preserve">C21004</t>
  </si>
  <si>
    <t xml:space="preserve">C21005</t>
  </si>
  <si>
    <t xml:space="preserve">C21102</t>
  </si>
  <si>
    <t xml:space="preserve">C21103</t>
  </si>
  <si>
    <t xml:space="preserve">C21104</t>
  </si>
  <si>
    <t xml:space="preserve">C21105</t>
  </si>
  <si>
    <t xml:space="preserve">C21202</t>
  </si>
  <si>
    <t xml:space="preserve">C21203</t>
  </si>
  <si>
    <t xml:space="preserve">C21204</t>
  </si>
  <si>
    <t xml:space="preserve">C21205</t>
  </si>
  <si>
    <t xml:space="preserve">C21302</t>
  </si>
  <si>
    <t xml:space="preserve">C21303</t>
  </si>
  <si>
    <t xml:space="preserve">C21304</t>
  </si>
  <si>
    <t xml:space="preserve">C21305</t>
  </si>
  <si>
    <t xml:space="preserve">C30102</t>
  </si>
  <si>
    <t xml:space="preserve">C30103</t>
  </si>
  <si>
    <t xml:space="preserve">C30104</t>
  </si>
  <si>
    <t xml:space="preserve">C30105</t>
  </si>
  <si>
    <t xml:space="preserve">C30202</t>
  </si>
  <si>
    <t xml:space="preserve">C30203</t>
  </si>
  <si>
    <t xml:space="preserve">C30204</t>
  </si>
  <si>
    <t xml:space="preserve">C30205</t>
  </si>
  <si>
    <t xml:space="preserve">C30302</t>
  </si>
  <si>
    <t xml:space="preserve">C30303</t>
  </si>
  <si>
    <t xml:space="preserve">C30304</t>
  </si>
  <si>
    <t xml:space="preserve">C30305</t>
  </si>
  <si>
    <t xml:space="preserve">C30402</t>
  </si>
  <si>
    <t xml:space="preserve">C30403</t>
  </si>
  <si>
    <t xml:space="preserve">C30404</t>
  </si>
  <si>
    <t xml:space="preserve">C30405</t>
  </si>
  <si>
    <t xml:space="preserve">C30502</t>
  </si>
  <si>
    <t xml:space="preserve">C30503</t>
  </si>
  <si>
    <t xml:space="preserve">C30504</t>
  </si>
  <si>
    <t xml:space="preserve">C30505</t>
  </si>
  <si>
    <t xml:space="preserve">C30602</t>
  </si>
  <si>
    <t xml:space="preserve">C30603</t>
  </si>
  <si>
    <t xml:space="preserve">C30604</t>
  </si>
  <si>
    <t xml:space="preserve">C30605</t>
  </si>
  <si>
    <t xml:space="preserve">C30702</t>
  </si>
  <si>
    <t xml:space="preserve">C30703</t>
  </si>
  <si>
    <t xml:space="preserve">C30704</t>
  </si>
  <si>
    <t xml:space="preserve">C30705</t>
  </si>
  <si>
    <t xml:space="preserve">C30802</t>
  </si>
  <si>
    <t xml:space="preserve">C30803</t>
  </si>
  <si>
    <t xml:space="preserve">C30804</t>
  </si>
  <si>
    <t xml:space="preserve">C30805</t>
  </si>
  <si>
    <t xml:space="preserve">C30902</t>
  </si>
  <si>
    <t xml:space="preserve">C30903</t>
  </si>
  <si>
    <t xml:space="preserve">C30904</t>
  </si>
  <si>
    <t xml:space="preserve">C30905</t>
  </si>
  <si>
    <t xml:space="preserve">C31002</t>
  </si>
  <si>
    <t xml:space="preserve">C31003</t>
  </si>
  <si>
    <t xml:space="preserve">C31004</t>
  </si>
  <si>
    <t xml:space="preserve">C31005</t>
  </si>
  <si>
    <t xml:space="preserve">C31102</t>
  </si>
  <si>
    <t xml:space="preserve">C31103</t>
  </si>
  <si>
    <t xml:space="preserve">C31104</t>
  </si>
  <si>
    <t xml:space="preserve">C31105</t>
  </si>
  <si>
    <t xml:space="preserve">C31202</t>
  </si>
  <si>
    <t xml:space="preserve">C31203</t>
  </si>
  <si>
    <t xml:space="preserve">C31204</t>
  </si>
  <si>
    <t xml:space="preserve">C31205</t>
  </si>
  <si>
    <t xml:space="preserve">C31302</t>
  </si>
  <si>
    <t xml:space="preserve">C31303</t>
  </si>
  <si>
    <t xml:space="preserve">C31304</t>
  </si>
  <si>
    <t xml:space="preserve">C31305</t>
  </si>
  <si>
    <t xml:space="preserve">C40102</t>
  </si>
  <si>
    <t xml:space="preserve">C40103</t>
  </si>
  <si>
    <t xml:space="preserve">C40104</t>
  </si>
  <si>
    <t xml:space="preserve">C40105</t>
  </si>
  <si>
    <t xml:space="preserve">C40202</t>
  </si>
  <si>
    <t xml:space="preserve">C40203</t>
  </si>
  <si>
    <t xml:space="preserve">C40204</t>
  </si>
  <si>
    <t xml:space="preserve">C40205</t>
  </si>
  <si>
    <t xml:space="preserve">C40302</t>
  </si>
  <si>
    <t xml:space="preserve">C40303</t>
  </si>
  <si>
    <t xml:space="preserve">C40304</t>
  </si>
  <si>
    <t xml:space="preserve">C40305</t>
  </si>
  <si>
    <t xml:space="preserve">C40402</t>
  </si>
  <si>
    <t xml:space="preserve">C40403</t>
  </si>
  <si>
    <t xml:space="preserve">C40404</t>
  </si>
  <si>
    <t xml:space="preserve">C40405</t>
  </si>
  <si>
    <t xml:space="preserve">C40502</t>
  </si>
  <si>
    <t xml:space="preserve">C40503</t>
  </si>
  <si>
    <t xml:space="preserve">C40504</t>
  </si>
  <si>
    <t xml:space="preserve">C40505</t>
  </si>
  <si>
    <t xml:space="preserve">C40602</t>
  </si>
  <si>
    <t xml:space="preserve">C40603</t>
  </si>
  <si>
    <t xml:space="preserve">C40604</t>
  </si>
  <si>
    <t xml:space="preserve">C40605</t>
  </si>
  <si>
    <t xml:space="preserve">C40702</t>
  </si>
  <si>
    <t xml:space="preserve">C40703</t>
  </si>
  <si>
    <t xml:space="preserve">C40704</t>
  </si>
  <si>
    <t xml:space="preserve">C40705</t>
  </si>
  <si>
    <t xml:space="preserve">C40802</t>
  </si>
  <si>
    <t xml:space="preserve">C40803</t>
  </si>
  <si>
    <t xml:space="preserve">C40804</t>
  </si>
  <si>
    <t xml:space="preserve">C40805</t>
  </si>
  <si>
    <t xml:space="preserve">C40902</t>
  </si>
  <si>
    <t xml:space="preserve">C40903</t>
  </si>
  <si>
    <t xml:space="preserve">C40904</t>
  </si>
  <si>
    <t xml:space="preserve">C40905</t>
  </si>
  <si>
    <t xml:space="preserve">C41002</t>
  </si>
  <si>
    <t xml:space="preserve">C41003</t>
  </si>
  <si>
    <t xml:space="preserve">C41004</t>
  </si>
  <si>
    <t xml:space="preserve">C41005</t>
  </si>
  <si>
    <t xml:space="preserve">C41102</t>
  </si>
  <si>
    <t xml:space="preserve">C41103</t>
  </si>
  <si>
    <t xml:space="preserve">C41104</t>
  </si>
  <si>
    <t xml:space="preserve">C41105</t>
  </si>
  <si>
    <t xml:space="preserve">C41202</t>
  </si>
  <si>
    <t xml:space="preserve">C41203</t>
  </si>
  <si>
    <t xml:space="preserve">C41204</t>
  </si>
  <si>
    <t xml:space="preserve">C41205</t>
  </si>
  <si>
    <t xml:space="preserve">C4302</t>
  </si>
  <si>
    <t xml:space="preserve">C4303</t>
  </si>
  <si>
    <t xml:space="preserve">C4304</t>
  </si>
  <si>
    <t xml:space="preserve">C43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0"/>
    <numFmt numFmtId="168" formatCode="[$-409]m/d/yyyy"/>
    <numFmt numFmtId="169" formatCode="#,##0.00"/>
    <numFmt numFmtId="170" formatCode="#,##0"/>
    <numFmt numFmtId="171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b val="true"/>
      <sz val="12"/>
      <name val="Arial CE"/>
      <family val="0"/>
      <charset val="238"/>
    </font>
    <font>
      <sz val="8"/>
      <color rgb="FF000000"/>
      <name val="Tahoma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2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ZAPIS PLI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LIK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46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46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95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A61" activePane="bottomLeft" state="frozen"/>
      <selection pane="topLeft" activeCell="A1" activeCellId="0" sqref="A1"/>
      <selection pane="bottom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28"/>
    <col collapsed="false" customWidth="true" hidden="false" outlineLevel="0" max="3" min="3" style="0" width="15.7"/>
    <col collapsed="false" customWidth="true" hidden="false" outlineLevel="0" max="11" min="4" style="0" width="14.7"/>
    <col collapsed="false" customWidth="true" hidden="false" outlineLevel="0" max="13" min="12" style="0" width="15.99"/>
    <col collapsed="false" customWidth="true" hidden="false" outlineLevel="0" max="18" min="14" style="0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2.75" hidden="false" customHeight="false" outlineLevel="0" collapsed="false">
      <c r="A2" s="8" t="s">
        <v>1</v>
      </c>
      <c r="B2" s="9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15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  <c r="U3" s="0"/>
    </row>
    <row r="4" customFormat="false" ht="18" hidden="false" customHeight="true" outlineLevel="0" collapsed="false">
      <c r="A4" s="20"/>
      <c r="B4" s="21"/>
      <c r="C4" s="22"/>
      <c r="E4" s="23"/>
      <c r="F4" s="23" t="s">
        <v>6</v>
      </c>
      <c r="L4" s="18"/>
      <c r="M4" s="24"/>
      <c r="N4" s="25"/>
      <c r="O4" s="25"/>
      <c r="P4" s="25"/>
      <c r="Q4" s="25"/>
      <c r="R4" s="19"/>
      <c r="U4" s="0"/>
    </row>
    <row r="5" customFormat="false" ht="15" hidden="false" customHeight="true" outlineLevel="0" collapsed="false">
      <c r="A5" s="17" t="s">
        <v>7</v>
      </c>
      <c r="B5" s="18"/>
      <c r="C5" s="17"/>
      <c r="L5" s="18"/>
      <c r="M5" s="24"/>
      <c r="N5" s="25"/>
      <c r="O5" s="25"/>
      <c r="P5" s="25"/>
      <c r="Q5" s="25"/>
      <c r="R5" s="19"/>
      <c r="U5" s="0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  <c r="U6" s="0"/>
    </row>
    <row r="7" customFormat="false" ht="15" hidden="false" customHeight="true" outlineLevel="0" collapsed="false">
      <c r="A7" s="8" t="s">
        <v>8</v>
      </c>
      <c r="B7" s="28"/>
      <c r="C7" s="29" t="s">
        <v>9</v>
      </c>
      <c r="L7" s="18"/>
      <c r="M7" s="24"/>
      <c r="N7" s="25"/>
      <c r="O7" s="25"/>
      <c r="P7" s="25"/>
      <c r="Q7" s="25"/>
      <c r="R7" s="19"/>
      <c r="U7" s="1" t="b">
        <f aca="false">FALSE()</f>
        <v>0</v>
      </c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8" t="s">
        <v>14</v>
      </c>
      <c r="B9" s="40"/>
      <c r="C9" s="41"/>
      <c r="D9" s="41"/>
      <c r="E9" s="41"/>
      <c r="F9" s="42"/>
      <c r="G9" s="43"/>
      <c r="H9" s="44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11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  <c r="O12" s="18"/>
      <c r="P12" s="18"/>
      <c r="Q12" s="18"/>
      <c r="R12" s="18"/>
    </row>
    <row r="13" customFormat="false" ht="19.5" hidden="false" customHeight="true" outlineLevel="0" collapsed="false">
      <c r="A13" s="64" t="s">
        <v>26</v>
      </c>
      <c r="B13" s="64"/>
      <c r="M13" s="18"/>
      <c r="N13" s="18"/>
      <c r="O13" s="18"/>
      <c r="P13" s="18"/>
      <c r="Q13" s="18"/>
      <c r="R13" s="18"/>
    </row>
    <row r="14" customFormat="false" ht="13.5" hidden="false" customHeight="false" outlineLevel="0" collapsed="false">
      <c r="O14" s="18"/>
      <c r="P14" s="18"/>
    </row>
    <row r="15" customFormat="false" ht="12.75" hidden="false" customHeight="false" outlineLevel="0" collapsed="false">
      <c r="A15" s="65"/>
      <c r="B15" s="66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72" t="s">
        <v>29</v>
      </c>
      <c r="B16" s="73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/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72"/>
      <c r="B18" s="73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72"/>
      <c r="B19" s="73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72"/>
      <c r="B20" s="73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72"/>
      <c r="B21" s="73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00"/>
      <c r="B22" s="101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07" t="n">
        <v>1</v>
      </c>
      <c r="B23" s="108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21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5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22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61"/>
      <c r="B43" s="158"/>
      <c r="C43" s="158"/>
      <c r="D43" s="158"/>
      <c r="E43" s="158"/>
      <c r="F43" s="156"/>
      <c r="G43" s="159"/>
      <c r="H43" s="156"/>
      <c r="I43" s="156"/>
      <c r="J43" s="158"/>
      <c r="K43" s="158"/>
      <c r="L43" s="158"/>
      <c r="M43" s="158"/>
      <c r="N43" s="158"/>
      <c r="O43" s="156"/>
      <c r="P43" s="159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156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156"/>
      <c r="J45" s="163" t="s">
        <v>88</v>
      </c>
      <c r="K45" s="163"/>
      <c r="L45" s="163"/>
      <c r="M45" s="164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133" t="n">
        <v>1</v>
      </c>
      <c r="B46" s="133"/>
      <c r="C46" s="133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156"/>
      <c r="J46" s="133" t="n">
        <v>1</v>
      </c>
      <c r="K46" s="133"/>
      <c r="L46" s="133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156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156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156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156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156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156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156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156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156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156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156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156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156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183"/>
      <c r="B60" s="183"/>
      <c r="C60" s="158"/>
      <c r="D60" s="158"/>
      <c r="E60" s="158"/>
      <c r="F60" s="156"/>
      <c r="G60" s="159"/>
      <c r="H60" s="156"/>
      <c r="I60" s="156"/>
      <c r="J60" s="156"/>
      <c r="K60" s="156"/>
      <c r="L60" s="123"/>
      <c r="M60" s="123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22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160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158"/>
      <c r="B63" s="158"/>
      <c r="C63" s="158"/>
      <c r="D63" s="158"/>
      <c r="E63" s="158"/>
      <c r="F63" s="156"/>
      <c r="G63" s="159"/>
      <c r="J63" s="158"/>
      <c r="K63" s="158"/>
      <c r="L63" s="158"/>
      <c r="M63" s="158"/>
      <c r="N63" s="158"/>
      <c r="O63" s="156"/>
      <c r="P63" s="159"/>
    </row>
    <row r="64" customFormat="false" ht="23.25" hidden="false" customHeight="true" outlineLevel="0" collapsed="false">
      <c r="A64" s="125" t="s">
        <v>109</v>
      </c>
      <c r="B64" s="125"/>
      <c r="C64" s="125"/>
      <c r="D64" s="125" t="s">
        <v>87</v>
      </c>
      <c r="E64" s="125"/>
      <c r="F64" s="125"/>
      <c r="G64" s="125"/>
      <c r="J64" s="125" t="s">
        <v>109</v>
      </c>
      <c r="K64" s="125"/>
      <c r="L64" s="125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84" t="s">
        <v>88</v>
      </c>
      <c r="B65" s="184"/>
      <c r="C65" s="184"/>
      <c r="D65" s="185" t="s">
        <v>89</v>
      </c>
      <c r="E65" s="186" t="s">
        <v>90</v>
      </c>
      <c r="F65" s="187" t="s">
        <v>91</v>
      </c>
      <c r="G65" s="188" t="s">
        <v>92</v>
      </c>
      <c r="J65" s="163" t="s">
        <v>88</v>
      </c>
      <c r="K65" s="163"/>
      <c r="L65" s="163"/>
      <c r="M65" s="164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133" t="n">
        <v>1</v>
      </c>
      <c r="B66" s="133"/>
      <c r="C66" s="133"/>
      <c r="D66" s="134" t="n">
        <v>2</v>
      </c>
      <c r="E66" s="135" t="n">
        <v>3</v>
      </c>
      <c r="F66" s="168" t="n">
        <v>4</v>
      </c>
      <c r="G66" s="169" t="n">
        <v>5</v>
      </c>
      <c r="J66" s="133" t="n">
        <v>1</v>
      </c>
      <c r="K66" s="133"/>
      <c r="L66" s="133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2">
    <mergeCell ref="A3:B3"/>
    <mergeCell ref="N4:Q7"/>
    <mergeCell ref="A6:B6"/>
    <mergeCell ref="A8:B8"/>
    <mergeCell ref="C9:E9"/>
    <mergeCell ref="C10:E10"/>
    <mergeCell ref="C11:E11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209722222222222" right="0.25" top="1.20972222222222" bottom="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2">
              <controlPr defaultSize="0" print="false" autoFill="0" autoPict="0" macro="Module1.zapis">
                <anchor moveWithCells="true" sizeWithCells="false">
                  <from>
                    <xdr:col>3</xdr:col>
                    <xdr:colOff>150840</xdr:colOff>
                    <xdr:row>2</xdr:row>
                    <xdr:rowOff>142920</xdr:rowOff>
                  </from>
                  <to>
                    <xdr:col>4</xdr:col>
                    <xdr:colOff>33300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7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E4" s="23"/>
      <c r="F4" s="23"/>
      <c r="G4" s="23" t="s">
        <v>134</v>
      </c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71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20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7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E4" s="23"/>
      <c r="F4" s="23"/>
      <c r="G4" s="23" t="s">
        <v>135</v>
      </c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72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20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15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E4" s="23"/>
      <c r="F4" s="23"/>
      <c r="G4" s="23" t="s">
        <v>136</v>
      </c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73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15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28.5" hidden="false" customHeight="true" outlineLevel="0" collapsed="false">
      <c r="A4" s="20"/>
      <c r="B4" s="21"/>
      <c r="C4" s="22"/>
      <c r="D4" s="231" t="s">
        <v>137</v>
      </c>
      <c r="E4" s="231"/>
      <c r="F4" s="231"/>
      <c r="G4" s="231"/>
      <c r="H4" s="231"/>
      <c r="I4" s="231"/>
      <c r="J4" s="231"/>
      <c r="K4" s="231"/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81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4">
    <mergeCell ref="A3:B3"/>
    <mergeCell ref="D4:K4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15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D4" s="232" t="s">
        <v>138</v>
      </c>
      <c r="E4" s="23"/>
      <c r="F4" s="23"/>
      <c r="G4" s="23"/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82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15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E4" s="23"/>
      <c r="F4" s="233" t="s">
        <v>139</v>
      </c>
      <c r="G4" s="233"/>
      <c r="H4" s="233"/>
      <c r="I4" s="233"/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90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4">
    <mergeCell ref="A3:B3"/>
    <mergeCell ref="F4:I4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7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0" min="20" style="1" width="9.06"/>
    <col collapsed="false" customWidth="true" hidden="true" outlineLevel="0" max="21" min="21" style="1" width="8.85"/>
    <col collapsed="false" customWidth="false" hidden="true" outlineLevel="0" max="22" min="22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"/>
      <c r="U1" s="15" t="n">
        <v>0</v>
      </c>
      <c r="V1" s="18"/>
    </row>
    <row r="2" customFormat="false" ht="12.75" hidden="false" customHeight="false" outlineLevel="0" collapsed="false">
      <c r="A2" s="8" t="s">
        <v>1</v>
      </c>
      <c r="B2" s="28"/>
      <c r="C2" s="10"/>
      <c r="E2" s="11"/>
      <c r="F2" s="11" t="s">
        <v>2</v>
      </c>
      <c r="L2" s="12"/>
      <c r="M2" s="13"/>
      <c r="N2" s="12"/>
      <c r="O2" s="12"/>
      <c r="P2" s="12"/>
      <c r="Q2" s="12"/>
      <c r="R2" s="13"/>
      <c r="U2" s="15" t="n">
        <f aca="false">MAX('11-państw.fund.cel.':'90-agencja wykonawcza'!U1:U1)</f>
        <v>0</v>
      </c>
      <c r="V2" s="18" t="s">
        <v>140</v>
      </c>
    </row>
    <row r="3" customFormat="false" ht="47.25" hidden="false" customHeight="true" outlineLevel="0" collapsed="false">
      <c r="A3" s="234" t="str">
        <f aca="false">IF(B151="brak nazwy",IF(B152="brak nazwy","Brak nazwy",B152),B151)</f>
        <v>Gminny Ośrodek Kultury</v>
      </c>
      <c r="B3" s="234"/>
      <c r="C3" s="17"/>
      <c r="G3" s="11" t="s">
        <v>4</v>
      </c>
      <c r="L3" s="18"/>
      <c r="M3" s="19"/>
      <c r="N3" s="18" t="s">
        <v>5</v>
      </c>
      <c r="O3" s="18"/>
      <c r="Q3" s="18"/>
      <c r="R3" s="19"/>
      <c r="U3" s="15" t="n">
        <f aca="false">COUNTA('11-państw.fund.cel.':'90-agencja wykonawcza'!H8:H8)</f>
        <v>15</v>
      </c>
      <c r="V3" s="18" t="s">
        <v>141</v>
      </c>
    </row>
    <row r="4" customFormat="false" ht="18" hidden="false" customHeight="true" outlineLevel="0" collapsed="false">
      <c r="A4" s="234"/>
      <c r="B4" s="234"/>
      <c r="C4" s="17"/>
      <c r="E4" s="23"/>
      <c r="F4" s="23"/>
      <c r="G4" s="23"/>
      <c r="L4" s="18"/>
      <c r="M4" s="24"/>
      <c r="N4" s="25"/>
      <c r="O4" s="25"/>
      <c r="P4" s="25"/>
      <c r="Q4" s="25"/>
      <c r="R4" s="19"/>
      <c r="T4" s="15" t="n">
        <f aca="false">MIN('11-państw.fund.cel.':'90-agencja wykonawcza'!H8:H8)</f>
        <v>4</v>
      </c>
      <c r="U4" s="15" t="n">
        <f aca="false">MAX('11-państw.fund.cel.':'90-agencja wykonawcza'!H8:H8)</f>
        <v>4</v>
      </c>
      <c r="V4" s="18"/>
    </row>
    <row r="5" customFormat="false" ht="15" hidden="false" customHeight="true" outlineLevel="0" collapsed="false">
      <c r="A5" s="17" t="s">
        <v>7</v>
      </c>
      <c r="B5" s="19"/>
      <c r="C5" s="17"/>
      <c r="L5" s="18"/>
      <c r="M5" s="24"/>
      <c r="N5" s="25"/>
      <c r="O5" s="25"/>
      <c r="P5" s="25"/>
      <c r="Q5" s="25"/>
      <c r="R5" s="19"/>
      <c r="U5" s="15" t="n">
        <f aca="false">COUNTA('11-państw.fund.cel.':'90-agencja wykonawcza'!K8:K8)</f>
        <v>15</v>
      </c>
      <c r="V5" s="18" t="s">
        <v>142</v>
      </c>
    </row>
    <row r="6" customFormat="false" ht="27.75" hidden="false" customHeight="true" outlineLevel="0" collapsed="false">
      <c r="A6" s="235"/>
      <c r="B6" s="235"/>
      <c r="C6" s="27"/>
      <c r="D6" s="27"/>
      <c r="E6" s="23"/>
      <c r="L6" s="18"/>
      <c r="M6" s="24"/>
      <c r="N6" s="25"/>
      <c r="O6" s="25"/>
      <c r="P6" s="25"/>
      <c r="Q6" s="25"/>
      <c r="R6" s="19"/>
      <c r="T6" s="15" t="n">
        <f aca="false">MIN('11-państw.fund.cel.':'90-agencja wykonawcza'!K8:K8)</f>
        <v>2014</v>
      </c>
      <c r="U6" s="15" t="n">
        <f aca="false">MAX('11-państw.fund.cel.':'90-agencja wykonawcza'!K8:K8)</f>
        <v>2014</v>
      </c>
    </row>
    <row r="7" customFormat="false" ht="15" hidden="false" customHeight="true" outlineLevel="0" collapsed="false">
      <c r="A7" s="8" t="s">
        <v>8</v>
      </c>
      <c r="B7" s="28"/>
      <c r="C7" s="29" t="s">
        <v>9</v>
      </c>
      <c r="L7" s="18"/>
      <c r="M7" s="24"/>
      <c r="N7" s="25"/>
      <c r="O7" s="25"/>
      <c r="P7" s="25"/>
      <c r="Q7" s="25"/>
      <c r="R7" s="19"/>
      <c r="U7" s="15" t="n">
        <f aca="false">COUNTA('11-państw.fund.cel.':'90-agencja wykonawcza'!C8:C8)</f>
        <v>15</v>
      </c>
    </row>
    <row r="8" customFormat="false" ht="23.25" hidden="false" customHeight="true" outlineLevel="0" collapsed="false">
      <c r="A8" s="236" t="str">
        <f aca="false">IF(B130="brak regonu",IF(B131="brak regonu","Brak nr REGON",B131),B130)</f>
        <v>411504076</v>
      </c>
      <c r="B8" s="236"/>
      <c r="C8" s="237" t="n">
        <f aca="false">IF(U7&lt;&gt;0,IF(U8=T8,U8,""),"")</f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5" t="s">
        <v>13</v>
      </c>
      <c r="K8" s="238" t="n">
        <f aca="false">IF(U5=0,"Brak roku",U6)</f>
        <v>2014</v>
      </c>
      <c r="L8" s="38"/>
      <c r="M8" s="39"/>
      <c r="N8" s="18"/>
      <c r="O8" s="18"/>
      <c r="P8" s="18"/>
      <c r="Q8" s="18"/>
      <c r="R8" s="19"/>
      <c r="T8" s="15" t="n">
        <f aca="false">MIN('11-państw.fund.cel.':'90-agencja wykonawcza'!C8:C8)</f>
        <v>0</v>
      </c>
      <c r="U8" s="15" t="n">
        <f aca="false">MAX('11-państw.fund.cel.':'90-agencja wykonawcza'!C8:C8)</f>
        <v>0</v>
      </c>
      <c r="V8" s="1" t="s">
        <v>143</v>
      </c>
    </row>
    <row r="9" customFormat="false" ht="12.75" hidden="false" customHeight="false" outlineLevel="0" collapsed="false">
      <c r="A9" s="47" t="s">
        <v>14</v>
      </c>
      <c r="B9" s="48"/>
      <c r="C9" s="239"/>
      <c r="D9" s="239"/>
      <c r="E9" s="239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T10" s="15" t="n">
        <f aca="false">MIN('11-państw.fund.cel.':'90-agencja wykonawcza'!U10:U10)</f>
        <v>1</v>
      </c>
      <c r="U10" s="15" t="n">
        <f aca="false">MAX('11-państw.fund.cel.':'90-agencja wykonawcza'!U10:U10)</f>
        <v>1</v>
      </c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99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  <c r="T12" s="15" t="n">
        <f aca="false">MIN('11-państw.fund.cel.':'90-agencja wykonawcza'!M11:M11)</f>
        <v>0</v>
      </c>
      <c r="U12" s="15" t="n">
        <f aca="false">MAX('11-państw.fund.cel.':'90-agencja wykonawcza'!M11:M11)</f>
        <v>0</v>
      </c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240" t="s">
        <v>68</v>
      </c>
      <c r="B17" s="240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5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241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09" t="n">
        <v>1</v>
      </c>
      <c r="B23" s="108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242" t="n">
        <f aca="false">SUM('11-państw.fund.cel.':'90-agencja wykonawcza'!C24:C24)</f>
        <v>0</v>
      </c>
      <c r="D24" s="243" t="n">
        <f aca="false">SUM('11-państw.fund.cel.':'90-agencja wykonawcza'!D24:D24)</f>
        <v>0</v>
      </c>
      <c r="E24" s="244" t="n">
        <f aca="false">SUM('11-państw.fund.cel.':'90-agencja wykonawcza'!E24:E24)</f>
        <v>0</v>
      </c>
      <c r="F24" s="244" t="n">
        <f aca="false">SUM('11-państw.fund.cel.':'90-agencja wykonawcza'!F24:F24)</f>
        <v>0</v>
      </c>
      <c r="G24" s="244" t="n">
        <f aca="false">SUM('11-państw.fund.cel.':'90-agencja wykonawcza'!G24:G24)</f>
        <v>0</v>
      </c>
      <c r="H24" s="244" t="n">
        <f aca="false">SUM('11-państw.fund.cel.':'90-agencja wykonawcza'!H24:H24)</f>
        <v>0</v>
      </c>
      <c r="I24" s="244" t="n">
        <f aca="false">SUM('11-państw.fund.cel.':'90-agencja wykonawcza'!I24:I24)</f>
        <v>0</v>
      </c>
      <c r="J24" s="244" t="n">
        <f aca="false">SUM('11-państw.fund.cel.':'90-agencja wykonawcza'!J24:J24)</f>
        <v>0</v>
      </c>
      <c r="K24" s="244" t="n">
        <f aca="false">SUM('11-państw.fund.cel.':'90-agencja wykonawcza'!K24:K24)</f>
        <v>0</v>
      </c>
      <c r="L24" s="244" t="n">
        <f aca="false">SUM('11-państw.fund.cel.':'90-agencja wykonawcza'!L24:L24)</f>
        <v>0</v>
      </c>
      <c r="M24" s="244" t="n">
        <f aca="false">SUM('11-państw.fund.cel.':'90-agencja wykonawcza'!M24:M24)</f>
        <v>0</v>
      </c>
      <c r="N24" s="244" t="n">
        <f aca="false">SUM('11-państw.fund.cel.':'90-agencja wykonawcza'!N24:N24)</f>
        <v>0</v>
      </c>
      <c r="O24" s="245" t="n">
        <f aca="false">SUM('11-państw.fund.cel.':'90-agencja wykonawcza'!O24:O24)</f>
        <v>0</v>
      </c>
      <c r="P24" s="243" t="n">
        <f aca="false">SUM('11-państw.fund.cel.':'90-agencja wykonawcza'!P24:P24)</f>
        <v>0</v>
      </c>
      <c r="Q24" s="244" t="n">
        <f aca="false">SUM('11-państw.fund.cel.':'90-agencja wykonawcza'!Q24:Q24)</f>
        <v>0</v>
      </c>
      <c r="R24" s="245" t="n">
        <f aca="false">SUM('11-państw.fund.cel.':'90-agencja wykonawcza'!R24:R24)</f>
        <v>0</v>
      </c>
    </row>
    <row r="27" s="248" customFormat="true" ht="19.5" hidden="false" customHeight="true" outlineLevel="0" collapsed="false">
      <c r="A27" s="246" t="s">
        <v>67</v>
      </c>
      <c r="B27" s="246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</row>
    <row r="28" s="248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47"/>
      <c r="L28" s="247"/>
      <c r="M28" s="247"/>
    </row>
    <row r="29" s="248" customFormat="tru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J29" s="1"/>
      <c r="K29" s="249"/>
      <c r="L29" s="247"/>
      <c r="M29" s="250"/>
    </row>
    <row r="30" s="248" customFormat="tru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J30" s="1"/>
      <c r="K30" s="249"/>
      <c r="L30" s="247"/>
      <c r="M30" s="247"/>
    </row>
    <row r="31" s="248" customFormat="tru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J31" s="1"/>
      <c r="K31" s="251"/>
      <c r="L31" s="247"/>
      <c r="M31" s="247"/>
    </row>
    <row r="32" s="248" customFormat="tru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J32" s="1"/>
      <c r="K32" s="251"/>
      <c r="L32" s="247"/>
      <c r="M32" s="247"/>
    </row>
    <row r="33" s="248" customFormat="true" ht="28.15" hidden="false" customHeight="true" outlineLevel="0" collapsed="false">
      <c r="A33" s="138" t="s">
        <v>77</v>
      </c>
      <c r="B33" s="138"/>
      <c r="C33" s="139" t="n">
        <f aca="false">SUM('11-państw.fund.cel.':'90-agencja wykonawcza'!C33:C33)</f>
        <v>8843</v>
      </c>
      <c r="D33" s="140" t="n">
        <f aca="false">SUM('11-państw.fund.cel.':'90-agencja wykonawcza'!D33:D33)</f>
        <v>8843</v>
      </c>
      <c r="E33" s="140" t="n">
        <f aca="false">SUM('11-państw.fund.cel.':'90-agencja wykonawcza'!E33:E33)</f>
        <v>0</v>
      </c>
      <c r="F33" s="140" t="n">
        <f aca="false">SUM('11-państw.fund.cel.':'90-agencja wykonawcza'!F33:F33)</f>
        <v>0</v>
      </c>
      <c r="G33" s="140" t="n">
        <f aca="false">SUM('11-państw.fund.cel.':'90-agencja wykonawcza'!G33:G33)</f>
        <v>0</v>
      </c>
      <c r="H33" s="140" t="n">
        <f aca="false">SUM('11-państw.fund.cel.':'90-agencja wykonawcza'!H33:H33)</f>
        <v>0</v>
      </c>
      <c r="I33" s="141" t="n">
        <f aca="false">SUM('11-państw.fund.cel.':'90-agencja wykonawcza'!I33:I33)</f>
        <v>0</v>
      </c>
      <c r="J33" s="17"/>
      <c r="K33" s="249"/>
      <c r="L33" s="247"/>
      <c r="M33" s="247"/>
    </row>
    <row r="34" s="248" customFormat="true" ht="28.15" hidden="false" customHeight="true" outlineLevel="0" collapsed="false">
      <c r="A34" s="142" t="s">
        <v>78</v>
      </c>
      <c r="B34" s="142"/>
      <c r="C34" s="143" t="n">
        <f aca="false">SUM('11-państw.fund.cel.':'90-agencja wykonawcza'!C34:C34)</f>
        <v>0</v>
      </c>
      <c r="D34" s="252" t="n">
        <f aca="false">SUM('11-państw.fund.cel.':'90-agencja wykonawcza'!D34:D34)</f>
        <v>0</v>
      </c>
      <c r="E34" s="252" t="n">
        <f aca="false">SUM('11-państw.fund.cel.':'90-agencja wykonawcza'!E34:E34)</f>
        <v>0</v>
      </c>
      <c r="F34" s="252" t="n">
        <f aca="false">SUM('11-państw.fund.cel.':'90-agencja wykonawcza'!F34:F34)</f>
        <v>0</v>
      </c>
      <c r="G34" s="252" t="n">
        <f aca="false">SUM('11-państw.fund.cel.':'90-agencja wykonawcza'!G34:G34)</f>
        <v>0</v>
      </c>
      <c r="H34" s="253" t="n">
        <f aca="false">SUM('11-państw.fund.cel.':'90-agencja wykonawcza'!H34:H34)</f>
        <v>0</v>
      </c>
      <c r="I34" s="254" t="n">
        <f aca="false">SUM('11-państw.fund.cel.':'90-agencja wykonawcza'!I34:I34)</f>
        <v>0</v>
      </c>
      <c r="J34" s="17"/>
      <c r="K34" s="251"/>
      <c r="L34" s="247"/>
      <c r="M34" s="247"/>
    </row>
    <row r="35" s="248" customFormat="true" ht="28.15" hidden="false" customHeight="true" outlineLevel="0" collapsed="false">
      <c r="A35" s="142" t="s">
        <v>79</v>
      </c>
      <c r="B35" s="142"/>
      <c r="C35" s="143" t="n">
        <f aca="false">SUM('11-państw.fund.cel.':'90-agencja wykonawcza'!C35:C35)</f>
        <v>8843</v>
      </c>
      <c r="D35" s="252" t="n">
        <f aca="false">SUM('11-państw.fund.cel.':'90-agencja wykonawcza'!D35:D35)</f>
        <v>8843</v>
      </c>
      <c r="E35" s="252" t="n">
        <f aca="false">SUM('11-państw.fund.cel.':'90-agencja wykonawcza'!E35:E35)</f>
        <v>0</v>
      </c>
      <c r="F35" s="252" t="n">
        <f aca="false">SUM('11-państw.fund.cel.':'90-agencja wykonawcza'!F35:F35)</f>
        <v>0</v>
      </c>
      <c r="G35" s="255" t="n">
        <f aca="false">SUM('11-państw.fund.cel.':'90-agencja wykonawcza'!G35:G35)</f>
        <v>0</v>
      </c>
      <c r="H35" s="253" t="n">
        <f aca="false">SUM('11-państw.fund.cel.':'90-agencja wykonawcza'!H35:H35)</f>
        <v>0</v>
      </c>
      <c r="I35" s="256" t="n">
        <f aca="false">SUM('11-państw.fund.cel.':'90-agencja wykonawcza'!I35:I35)</f>
        <v>0</v>
      </c>
      <c r="J35" s="1"/>
      <c r="K35" s="257"/>
      <c r="L35" s="247"/>
      <c r="M35" s="247"/>
    </row>
    <row r="36" s="248" customFormat="true" ht="28.15" hidden="false" customHeight="true" outlineLevel="0" collapsed="false">
      <c r="A36" s="142" t="s">
        <v>80</v>
      </c>
      <c r="B36" s="142"/>
      <c r="C36" s="143" t="n">
        <f aca="false">SUM('11-państw.fund.cel.':'90-agencja wykonawcza'!C36:C36)</f>
        <v>0</v>
      </c>
      <c r="D36" s="258" t="n">
        <f aca="false">SUM('11-państw.fund.cel.':'90-agencja wykonawcza'!D36:D36)</f>
        <v>0</v>
      </c>
      <c r="E36" s="253" t="n">
        <f aca="false">SUM('11-państw.fund.cel.':'90-agencja wykonawcza'!E36:E36)</f>
        <v>0</v>
      </c>
      <c r="F36" s="252" t="n">
        <f aca="false">SUM('11-państw.fund.cel.':'90-agencja wykonawcza'!F36:F36)</f>
        <v>0</v>
      </c>
      <c r="G36" s="258" t="n">
        <f aca="false">SUM('11-państw.fund.cel.':'90-agencja wykonawcza'!G36:G36)</f>
        <v>0</v>
      </c>
      <c r="H36" s="252" t="n">
        <f aca="false">SUM('11-państw.fund.cel.':'90-agencja wykonawcza'!H36:H36)</f>
        <v>0</v>
      </c>
      <c r="I36" s="256" t="n">
        <f aca="false">SUM('11-państw.fund.cel.':'90-agencja wykonawcza'!I36:I36)</f>
        <v>0</v>
      </c>
      <c r="J36" s="1"/>
      <c r="K36" s="259"/>
      <c r="L36" s="247"/>
      <c r="M36" s="247"/>
    </row>
    <row r="37" s="248" customFormat="true" ht="28.15" hidden="false" customHeight="true" outlineLevel="0" collapsed="false">
      <c r="A37" s="152" t="s">
        <v>81</v>
      </c>
      <c r="B37" s="152"/>
      <c r="C37" s="153" t="n">
        <f aca="false">SUM('11-państw.fund.cel.':'90-agencja wykonawcza'!C37:C37)</f>
        <v>0</v>
      </c>
      <c r="D37" s="260" t="n">
        <f aca="false">SUM('11-państw.fund.cel.':'90-agencja wykonawcza'!D37:D37)</f>
        <v>0</v>
      </c>
      <c r="E37" s="260" t="n">
        <f aca="false">SUM('11-państw.fund.cel.':'90-agencja wykonawcza'!E37:E37)</f>
        <v>0</v>
      </c>
      <c r="F37" s="260" t="n">
        <f aca="false">SUM('11-państw.fund.cel.':'90-agencja wykonawcza'!F37:F37)</f>
        <v>0</v>
      </c>
      <c r="G37" s="260" t="n">
        <f aca="false">SUM('11-państw.fund.cel.':'90-agencja wykonawcza'!G37:G37)</f>
        <v>0</v>
      </c>
      <c r="H37" s="260" t="n">
        <f aca="false">SUM('11-państw.fund.cel.':'90-agencja wykonawcza'!H37:H37)</f>
        <v>0</v>
      </c>
      <c r="I37" s="261" t="n">
        <f aca="false">SUM('11-państw.fund.cel.':'90-agencja wykonawcza'!I37:I37)</f>
        <v>0</v>
      </c>
      <c r="J37" s="1"/>
      <c r="K37" s="259"/>
      <c r="L37" s="247"/>
      <c r="M37" s="247"/>
    </row>
    <row r="38" s="248" customFormat="true" ht="15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57"/>
      <c r="L38" s="247"/>
      <c r="M38" s="247"/>
    </row>
    <row r="39" s="248" customFormat="true" ht="15.75" hidden="false" customHeight="true" outlineLevel="0" collapsed="false">
      <c r="A39" s="262" t="s">
        <v>82</v>
      </c>
      <c r="B39" s="263"/>
      <c r="C39" s="263"/>
      <c r="D39" s="263"/>
      <c r="E39" s="263"/>
      <c r="F39" s="257"/>
      <c r="G39" s="264"/>
      <c r="H39" s="257"/>
      <c r="I39" s="257"/>
      <c r="J39" s="257"/>
      <c r="K39" s="257"/>
      <c r="L39" s="247"/>
      <c r="M39" s="247"/>
    </row>
    <row r="40" s="248" customFormat="true" ht="15.75" hidden="false" customHeight="true" outlineLevel="0" collapsed="false">
      <c r="A40" s="265"/>
      <c r="B40" s="263"/>
      <c r="C40" s="263"/>
      <c r="D40" s="263"/>
      <c r="E40" s="263"/>
      <c r="F40" s="257"/>
      <c r="G40" s="264"/>
      <c r="H40" s="257"/>
      <c r="I40" s="257"/>
      <c r="J40" s="257"/>
      <c r="K40" s="257"/>
      <c r="L40" s="247"/>
      <c r="M40" s="247"/>
      <c r="O40" s="22"/>
      <c r="P40" s="22"/>
    </row>
    <row r="41" s="248" customFormat="true" ht="15.75" hidden="false" customHeight="true" outlineLevel="0" collapsed="false">
      <c r="A41" s="262" t="s">
        <v>83</v>
      </c>
      <c r="B41" s="263"/>
      <c r="C41" s="263"/>
      <c r="D41" s="263"/>
      <c r="E41" s="263"/>
      <c r="F41" s="257"/>
      <c r="G41" s="264"/>
      <c r="H41" s="257"/>
      <c r="I41" s="257"/>
      <c r="J41" s="262" t="s">
        <v>84</v>
      </c>
      <c r="K41" s="263"/>
      <c r="L41" s="263"/>
      <c r="M41" s="263"/>
      <c r="N41" s="263"/>
      <c r="O41" s="257"/>
      <c r="P41" s="264"/>
    </row>
    <row r="42" s="248" customFormat="true" ht="15.75" hidden="false" customHeight="true" outlineLevel="0" collapsed="false">
      <c r="A42" s="266" t="s">
        <v>85</v>
      </c>
      <c r="B42" s="263"/>
      <c r="C42" s="263"/>
      <c r="D42" s="263"/>
      <c r="E42" s="263"/>
      <c r="F42" s="257"/>
      <c r="G42" s="264"/>
      <c r="H42" s="257"/>
      <c r="I42" s="257"/>
      <c r="J42" s="266" t="s">
        <v>85</v>
      </c>
      <c r="K42" s="263"/>
      <c r="L42" s="263"/>
      <c r="M42" s="263"/>
      <c r="N42" s="263"/>
      <c r="O42" s="257"/>
      <c r="P42" s="264"/>
    </row>
    <row r="43" s="248" customFormat="true" ht="15.75" hidden="false" customHeight="true" outlineLevel="0" collapsed="false">
      <c r="A43" s="267"/>
      <c r="B43" s="263"/>
      <c r="C43" s="263"/>
      <c r="D43" s="263"/>
      <c r="E43" s="263"/>
      <c r="F43" s="268"/>
      <c r="G43" s="264"/>
      <c r="H43" s="257"/>
      <c r="I43" s="257"/>
      <c r="J43" s="265"/>
      <c r="K43" s="263"/>
      <c r="L43" s="263"/>
      <c r="M43" s="263"/>
      <c r="N43" s="263"/>
      <c r="O43" s="268"/>
      <c r="P43" s="269"/>
    </row>
    <row r="44" s="248" customFormat="true" ht="24" hidden="false" customHeight="true" outlineLevel="0" collapsed="false">
      <c r="A44" s="270" t="s">
        <v>86</v>
      </c>
      <c r="B44" s="270"/>
      <c r="C44" s="270"/>
      <c r="D44" s="270" t="s">
        <v>87</v>
      </c>
      <c r="E44" s="270"/>
      <c r="F44" s="270"/>
      <c r="G44" s="270"/>
      <c r="H44" s="257"/>
      <c r="I44" s="271"/>
      <c r="J44" s="270" t="s">
        <v>86</v>
      </c>
      <c r="K44" s="270"/>
      <c r="L44" s="270"/>
      <c r="M44" s="270" t="s">
        <v>87</v>
      </c>
      <c r="N44" s="270"/>
      <c r="O44" s="270"/>
      <c r="P44" s="270"/>
    </row>
    <row r="45" s="248" customFormat="true" ht="24.75" hidden="false" customHeight="true" outlineLevel="0" collapsed="false">
      <c r="A45" s="272" t="s">
        <v>88</v>
      </c>
      <c r="B45" s="272"/>
      <c r="C45" s="272"/>
      <c r="D45" s="273" t="s">
        <v>89</v>
      </c>
      <c r="E45" s="274" t="s">
        <v>90</v>
      </c>
      <c r="F45" s="275" t="s">
        <v>91</v>
      </c>
      <c r="G45" s="276" t="s">
        <v>92</v>
      </c>
      <c r="H45" s="257"/>
      <c r="I45" s="271"/>
      <c r="J45" s="272" t="s">
        <v>88</v>
      </c>
      <c r="K45" s="272"/>
      <c r="L45" s="272"/>
      <c r="M45" s="277" t="s">
        <v>93</v>
      </c>
      <c r="N45" s="274" t="s">
        <v>90</v>
      </c>
      <c r="O45" s="275" t="s">
        <v>91</v>
      </c>
      <c r="P45" s="276" t="s">
        <v>92</v>
      </c>
    </row>
    <row r="46" s="248" customFormat="true" ht="24" hidden="false" customHeight="true" outlineLevel="0" collapsed="false">
      <c r="A46" s="278" t="n">
        <v>1</v>
      </c>
      <c r="B46" s="278"/>
      <c r="C46" s="278"/>
      <c r="D46" s="279" t="n">
        <v>2</v>
      </c>
      <c r="E46" s="280" t="n">
        <v>3</v>
      </c>
      <c r="F46" s="281" t="n">
        <v>4</v>
      </c>
      <c r="G46" s="282" t="n">
        <v>5</v>
      </c>
      <c r="H46" s="257"/>
      <c r="I46" s="271"/>
      <c r="J46" s="278" t="n">
        <v>1</v>
      </c>
      <c r="K46" s="278"/>
      <c r="L46" s="278"/>
      <c r="M46" s="279" t="n">
        <v>2</v>
      </c>
      <c r="N46" s="280" t="n">
        <v>3</v>
      </c>
      <c r="O46" s="281" t="n">
        <v>4</v>
      </c>
      <c r="P46" s="282" t="n">
        <v>5</v>
      </c>
    </row>
    <row r="47" s="248" customFormat="true" ht="24" hidden="false" customHeight="true" outlineLevel="0" collapsed="false">
      <c r="A47" s="283" t="s">
        <v>94</v>
      </c>
      <c r="B47" s="283"/>
      <c r="C47" s="283"/>
      <c r="D47" s="284" t="n">
        <f aca="false">SUM('11-państw.fund.cel.':'90-agencja wykonawcza'!D47:D47)</f>
        <v>0</v>
      </c>
      <c r="E47" s="285" t="n">
        <f aca="false">SUM('11-państw.fund.cel.':'90-agencja wykonawcza'!E47:E47)</f>
        <v>0</v>
      </c>
      <c r="F47" s="285" t="n">
        <f aca="false">SUM('11-państw.fund.cel.':'90-agencja wykonawcza'!F47:F47)</f>
        <v>0</v>
      </c>
      <c r="G47" s="286" t="n">
        <f aca="false">SUM('11-państw.fund.cel.':'90-agencja wykonawcza'!G47:G47)</f>
        <v>0</v>
      </c>
      <c r="H47" s="257"/>
      <c r="I47" s="271"/>
      <c r="J47" s="283" t="s">
        <v>94</v>
      </c>
      <c r="K47" s="283"/>
      <c r="L47" s="283"/>
      <c r="M47" s="284" t="n">
        <f aca="false">SUM('11-państw.fund.cel.':'90-agencja wykonawcza'!M47:M47)</f>
        <v>0</v>
      </c>
      <c r="N47" s="285" t="n">
        <f aca="false">SUM('11-państw.fund.cel.':'90-agencja wykonawcza'!N47:N47)</f>
        <v>0</v>
      </c>
      <c r="O47" s="285" t="n">
        <f aca="false">SUM('11-państw.fund.cel.':'90-agencja wykonawcza'!O47:O47)</f>
        <v>0</v>
      </c>
      <c r="P47" s="286" t="n">
        <f aca="false">SUM('11-państw.fund.cel.':'90-agencja wykonawcza'!P47:P47)</f>
        <v>0</v>
      </c>
    </row>
    <row r="48" s="248" customFormat="true" ht="24" hidden="false" customHeight="true" outlineLevel="0" collapsed="false">
      <c r="A48" s="287" t="s">
        <v>95</v>
      </c>
      <c r="B48" s="287"/>
      <c r="C48" s="287"/>
      <c r="D48" s="175" t="n">
        <f aca="false">SUM('11-państw.fund.cel.':'90-agencja wykonawcza'!D48:D48)</f>
        <v>0</v>
      </c>
      <c r="E48" s="288" t="n">
        <f aca="false">SUM('11-państw.fund.cel.':'90-agencja wykonawcza'!E48:E48)</f>
        <v>0</v>
      </c>
      <c r="F48" s="288" t="n">
        <f aca="false">SUM('11-państw.fund.cel.':'90-agencja wykonawcza'!F48:F48)</f>
        <v>0</v>
      </c>
      <c r="G48" s="289" t="n">
        <f aca="false">SUM('11-państw.fund.cel.':'90-agencja wykonawcza'!G48:G48)</f>
        <v>0</v>
      </c>
      <c r="H48" s="257"/>
      <c r="I48" s="271"/>
      <c r="J48" s="287" t="s">
        <v>95</v>
      </c>
      <c r="K48" s="287"/>
      <c r="L48" s="287"/>
      <c r="M48" s="175" t="n">
        <f aca="false">SUM('11-państw.fund.cel.':'90-agencja wykonawcza'!M48:M48)</f>
        <v>0</v>
      </c>
      <c r="N48" s="288" t="n">
        <f aca="false">SUM('11-państw.fund.cel.':'90-agencja wykonawcza'!N48:N48)</f>
        <v>0</v>
      </c>
      <c r="O48" s="288" t="n">
        <f aca="false">SUM('11-państw.fund.cel.':'90-agencja wykonawcza'!O48:O48)</f>
        <v>0</v>
      </c>
      <c r="P48" s="289" t="n">
        <f aca="false">SUM('11-państw.fund.cel.':'90-agencja wykonawcza'!P48:P48)</f>
        <v>0</v>
      </c>
    </row>
    <row r="49" s="248" customFormat="true" ht="24" hidden="false" customHeight="true" outlineLevel="0" collapsed="false">
      <c r="A49" s="287" t="s">
        <v>96</v>
      </c>
      <c r="B49" s="287"/>
      <c r="C49" s="287"/>
      <c r="D49" s="175" t="n">
        <f aca="false">SUM('11-państw.fund.cel.':'90-agencja wykonawcza'!D49:D49)</f>
        <v>0</v>
      </c>
      <c r="E49" s="288" t="n">
        <f aca="false">SUM('11-państw.fund.cel.':'90-agencja wykonawcza'!E49:E49)</f>
        <v>0</v>
      </c>
      <c r="F49" s="288" t="n">
        <f aca="false">SUM('11-państw.fund.cel.':'90-agencja wykonawcza'!F49:F49)</f>
        <v>0</v>
      </c>
      <c r="G49" s="289" t="n">
        <f aca="false">SUM('11-państw.fund.cel.':'90-agencja wykonawcza'!G49:G49)</f>
        <v>0</v>
      </c>
      <c r="H49" s="257"/>
      <c r="I49" s="271"/>
      <c r="J49" s="287" t="s">
        <v>96</v>
      </c>
      <c r="K49" s="287"/>
      <c r="L49" s="287"/>
      <c r="M49" s="175" t="n">
        <f aca="false">SUM('11-państw.fund.cel.':'90-agencja wykonawcza'!M49:M49)</f>
        <v>0</v>
      </c>
      <c r="N49" s="288" t="n">
        <f aca="false">SUM('11-państw.fund.cel.':'90-agencja wykonawcza'!N49:N49)</f>
        <v>0</v>
      </c>
      <c r="O49" s="288" t="n">
        <f aca="false">SUM('11-państw.fund.cel.':'90-agencja wykonawcza'!O49:O49)</f>
        <v>0</v>
      </c>
      <c r="P49" s="289" t="n">
        <f aca="false">SUM('11-państw.fund.cel.':'90-agencja wykonawcza'!P49:P49)</f>
        <v>0</v>
      </c>
    </row>
    <row r="50" s="248" customFormat="true" ht="24" hidden="false" customHeight="true" outlineLevel="0" collapsed="false">
      <c r="A50" s="287" t="s">
        <v>97</v>
      </c>
      <c r="B50" s="287"/>
      <c r="C50" s="287"/>
      <c r="D50" s="175" t="n">
        <f aca="false">SUM('11-państw.fund.cel.':'90-agencja wykonawcza'!D50:D50)</f>
        <v>0</v>
      </c>
      <c r="E50" s="288" t="n">
        <f aca="false">SUM('11-państw.fund.cel.':'90-agencja wykonawcza'!E50:E50)</f>
        <v>0</v>
      </c>
      <c r="F50" s="288" t="n">
        <f aca="false">SUM('11-państw.fund.cel.':'90-agencja wykonawcza'!F50:F50)</f>
        <v>0</v>
      </c>
      <c r="G50" s="289" t="n">
        <f aca="false">SUM('11-państw.fund.cel.':'90-agencja wykonawcza'!G50:G50)</f>
        <v>0</v>
      </c>
      <c r="H50" s="257"/>
      <c r="I50" s="271"/>
      <c r="J50" s="287" t="s">
        <v>97</v>
      </c>
      <c r="K50" s="287"/>
      <c r="L50" s="287"/>
      <c r="M50" s="175" t="n">
        <f aca="false">SUM('11-państw.fund.cel.':'90-agencja wykonawcza'!M50:M50)</f>
        <v>0</v>
      </c>
      <c r="N50" s="288" t="n">
        <f aca="false">SUM('11-państw.fund.cel.':'90-agencja wykonawcza'!N50:N50)</f>
        <v>0</v>
      </c>
      <c r="O50" s="288" t="n">
        <f aca="false">SUM('11-państw.fund.cel.':'90-agencja wykonawcza'!O50:O50)</f>
        <v>0</v>
      </c>
      <c r="P50" s="289" t="n">
        <f aca="false">SUM('11-państw.fund.cel.':'90-agencja wykonawcza'!P50:P50)</f>
        <v>0</v>
      </c>
    </row>
    <row r="51" s="248" customFormat="true" ht="24" hidden="false" customHeight="true" outlineLevel="0" collapsed="false">
      <c r="A51" s="287" t="s">
        <v>98</v>
      </c>
      <c r="B51" s="287"/>
      <c r="C51" s="287"/>
      <c r="D51" s="175" t="n">
        <f aca="false">SUM('11-państw.fund.cel.':'90-agencja wykonawcza'!D51:D51)</f>
        <v>0</v>
      </c>
      <c r="E51" s="288" t="n">
        <f aca="false">SUM('11-państw.fund.cel.':'90-agencja wykonawcza'!E51:E51)</f>
        <v>0</v>
      </c>
      <c r="F51" s="288" t="n">
        <f aca="false">SUM('11-państw.fund.cel.':'90-agencja wykonawcza'!F51:F51)</f>
        <v>0</v>
      </c>
      <c r="G51" s="289" t="n">
        <f aca="false">SUM('11-państw.fund.cel.':'90-agencja wykonawcza'!G51:G51)</f>
        <v>0</v>
      </c>
      <c r="H51" s="257"/>
      <c r="I51" s="271"/>
      <c r="J51" s="287" t="s">
        <v>98</v>
      </c>
      <c r="K51" s="287"/>
      <c r="L51" s="287"/>
      <c r="M51" s="175" t="n">
        <f aca="false">SUM('11-państw.fund.cel.':'90-agencja wykonawcza'!M51:M51)</f>
        <v>0</v>
      </c>
      <c r="N51" s="288" t="n">
        <f aca="false">SUM('11-państw.fund.cel.':'90-agencja wykonawcza'!N51:N51)</f>
        <v>0</v>
      </c>
      <c r="O51" s="288" t="n">
        <f aca="false">SUM('11-państw.fund.cel.':'90-agencja wykonawcza'!O51:O51)</f>
        <v>0</v>
      </c>
      <c r="P51" s="289" t="n">
        <f aca="false">SUM('11-państw.fund.cel.':'90-agencja wykonawcza'!P51:P51)</f>
        <v>0</v>
      </c>
    </row>
    <row r="52" s="248" customFormat="true" ht="24" hidden="false" customHeight="true" outlineLevel="0" collapsed="false">
      <c r="A52" s="287" t="s">
        <v>99</v>
      </c>
      <c r="B52" s="287"/>
      <c r="C52" s="287"/>
      <c r="D52" s="175" t="n">
        <f aca="false">SUM('11-państw.fund.cel.':'90-agencja wykonawcza'!D52:D52)</f>
        <v>0</v>
      </c>
      <c r="E52" s="288" t="n">
        <f aca="false">SUM('11-państw.fund.cel.':'90-agencja wykonawcza'!E52:E52)</f>
        <v>0</v>
      </c>
      <c r="F52" s="288" t="n">
        <f aca="false">SUM('11-państw.fund.cel.':'90-agencja wykonawcza'!F52:F52)</f>
        <v>0</v>
      </c>
      <c r="G52" s="289" t="n">
        <f aca="false">SUM('11-państw.fund.cel.':'90-agencja wykonawcza'!G52:G52)</f>
        <v>0</v>
      </c>
      <c r="H52" s="257"/>
      <c r="I52" s="271"/>
      <c r="J52" s="287" t="s">
        <v>99</v>
      </c>
      <c r="K52" s="287"/>
      <c r="L52" s="287"/>
      <c r="M52" s="175" t="n">
        <f aca="false">SUM('11-państw.fund.cel.':'90-agencja wykonawcza'!M52:M52)</f>
        <v>0</v>
      </c>
      <c r="N52" s="288" t="n">
        <f aca="false">SUM('11-państw.fund.cel.':'90-agencja wykonawcza'!N52:N52)</f>
        <v>0</v>
      </c>
      <c r="O52" s="288" t="n">
        <f aca="false">SUM('11-państw.fund.cel.':'90-agencja wykonawcza'!O52:O52)</f>
        <v>0</v>
      </c>
      <c r="P52" s="289" t="n">
        <f aca="false">SUM('11-państw.fund.cel.':'90-agencja wykonawcza'!P52:P52)</f>
        <v>0</v>
      </c>
    </row>
    <row r="53" s="248" customFormat="true" ht="24" hidden="false" customHeight="true" outlineLevel="0" collapsed="false">
      <c r="A53" s="287" t="s">
        <v>100</v>
      </c>
      <c r="B53" s="287"/>
      <c r="C53" s="287"/>
      <c r="D53" s="175" t="n">
        <f aca="false">SUM('11-państw.fund.cel.':'90-agencja wykonawcza'!D53:D53)</f>
        <v>0</v>
      </c>
      <c r="E53" s="288" t="n">
        <f aca="false">SUM('11-państw.fund.cel.':'90-agencja wykonawcza'!E53:E53)</f>
        <v>0</v>
      </c>
      <c r="F53" s="288" t="n">
        <f aca="false">SUM('11-państw.fund.cel.':'90-agencja wykonawcza'!F53:F53)</f>
        <v>0</v>
      </c>
      <c r="G53" s="289" t="n">
        <f aca="false">SUM('11-państw.fund.cel.':'90-agencja wykonawcza'!G53:G53)</f>
        <v>0</v>
      </c>
      <c r="H53" s="257"/>
      <c r="I53" s="271"/>
      <c r="J53" s="287" t="s">
        <v>100</v>
      </c>
      <c r="K53" s="287"/>
      <c r="L53" s="287"/>
      <c r="M53" s="175" t="n">
        <f aca="false">SUM('11-państw.fund.cel.':'90-agencja wykonawcza'!M53:M53)</f>
        <v>0</v>
      </c>
      <c r="N53" s="288" t="n">
        <f aca="false">SUM('11-państw.fund.cel.':'90-agencja wykonawcza'!N53:N53)</f>
        <v>0</v>
      </c>
      <c r="O53" s="288" t="n">
        <f aca="false">SUM('11-państw.fund.cel.':'90-agencja wykonawcza'!O53:O53)</f>
        <v>0</v>
      </c>
      <c r="P53" s="289" t="n">
        <f aca="false">SUM('11-państw.fund.cel.':'90-agencja wykonawcza'!P53:P53)</f>
        <v>0</v>
      </c>
    </row>
    <row r="54" s="248" customFormat="true" ht="24" hidden="false" customHeight="true" outlineLevel="0" collapsed="false">
      <c r="A54" s="287" t="s">
        <v>101</v>
      </c>
      <c r="B54" s="287"/>
      <c r="C54" s="287"/>
      <c r="D54" s="175" t="n">
        <f aca="false">SUM('11-państw.fund.cel.':'90-agencja wykonawcza'!D54:D54)</f>
        <v>0</v>
      </c>
      <c r="E54" s="288" t="n">
        <f aca="false">SUM('11-państw.fund.cel.':'90-agencja wykonawcza'!E54:E54)</f>
        <v>0</v>
      </c>
      <c r="F54" s="288" t="n">
        <f aca="false">SUM('11-państw.fund.cel.':'90-agencja wykonawcza'!F54:F54)</f>
        <v>0</v>
      </c>
      <c r="G54" s="289" t="n">
        <f aca="false">SUM('11-państw.fund.cel.':'90-agencja wykonawcza'!G54:G54)</f>
        <v>0</v>
      </c>
      <c r="H54" s="257"/>
      <c r="I54" s="271"/>
      <c r="J54" s="287" t="s">
        <v>101</v>
      </c>
      <c r="K54" s="287"/>
      <c r="L54" s="287"/>
      <c r="M54" s="175" t="n">
        <f aca="false">SUM('11-państw.fund.cel.':'90-agencja wykonawcza'!M54:M54)</f>
        <v>0</v>
      </c>
      <c r="N54" s="288" t="n">
        <f aca="false">SUM('11-państw.fund.cel.':'90-agencja wykonawcza'!N54:N54)</f>
        <v>0</v>
      </c>
      <c r="O54" s="288" t="n">
        <f aca="false">SUM('11-państw.fund.cel.':'90-agencja wykonawcza'!O54:O54)</f>
        <v>0</v>
      </c>
      <c r="P54" s="289" t="n">
        <f aca="false">SUM('11-państw.fund.cel.':'90-agencja wykonawcza'!P54:P54)</f>
        <v>0</v>
      </c>
    </row>
    <row r="55" s="248" customFormat="true" ht="24" hidden="false" customHeight="true" outlineLevel="0" collapsed="false">
      <c r="A55" s="287" t="s">
        <v>102</v>
      </c>
      <c r="B55" s="287"/>
      <c r="C55" s="287"/>
      <c r="D55" s="175" t="n">
        <f aca="false">SUM('11-państw.fund.cel.':'90-agencja wykonawcza'!D55:D55)</f>
        <v>0</v>
      </c>
      <c r="E55" s="288" t="n">
        <f aca="false">SUM('11-państw.fund.cel.':'90-agencja wykonawcza'!E55:E55)</f>
        <v>0</v>
      </c>
      <c r="F55" s="288" t="n">
        <f aca="false">SUM('11-państw.fund.cel.':'90-agencja wykonawcza'!F55:F55)</f>
        <v>0</v>
      </c>
      <c r="G55" s="289" t="n">
        <f aca="false">SUM('11-państw.fund.cel.':'90-agencja wykonawcza'!G55:G55)</f>
        <v>0</v>
      </c>
      <c r="H55" s="257"/>
      <c r="I55" s="271"/>
      <c r="J55" s="287" t="s">
        <v>102</v>
      </c>
      <c r="K55" s="287"/>
      <c r="L55" s="287"/>
      <c r="M55" s="175" t="n">
        <f aca="false">SUM('11-państw.fund.cel.':'90-agencja wykonawcza'!M55:M55)</f>
        <v>0</v>
      </c>
      <c r="N55" s="288" t="n">
        <f aca="false">SUM('11-państw.fund.cel.':'90-agencja wykonawcza'!N55:N55)</f>
        <v>0</v>
      </c>
      <c r="O55" s="288" t="n">
        <f aca="false">SUM('11-państw.fund.cel.':'90-agencja wykonawcza'!O55:O55)</f>
        <v>0</v>
      </c>
      <c r="P55" s="289" t="n">
        <f aca="false">SUM('11-państw.fund.cel.':'90-agencja wykonawcza'!P55:P55)</f>
        <v>0</v>
      </c>
    </row>
    <row r="56" s="248" customFormat="true" ht="24" hidden="false" customHeight="true" outlineLevel="0" collapsed="false">
      <c r="A56" s="287" t="s">
        <v>103</v>
      </c>
      <c r="B56" s="287"/>
      <c r="C56" s="287"/>
      <c r="D56" s="175" t="n">
        <f aca="false">SUM('11-państw.fund.cel.':'90-agencja wykonawcza'!D56:D56)</f>
        <v>0</v>
      </c>
      <c r="E56" s="288" t="n">
        <f aca="false">SUM('11-państw.fund.cel.':'90-agencja wykonawcza'!E56:E56)</f>
        <v>0</v>
      </c>
      <c r="F56" s="288" t="n">
        <f aca="false">SUM('11-państw.fund.cel.':'90-agencja wykonawcza'!F56:F56)</f>
        <v>0</v>
      </c>
      <c r="G56" s="289" t="n">
        <f aca="false">SUM('11-państw.fund.cel.':'90-agencja wykonawcza'!G56:G56)</f>
        <v>0</v>
      </c>
      <c r="H56" s="257"/>
      <c r="I56" s="271"/>
      <c r="J56" s="287" t="s">
        <v>103</v>
      </c>
      <c r="K56" s="287"/>
      <c r="L56" s="287"/>
      <c r="M56" s="175" t="n">
        <f aca="false">SUM('11-państw.fund.cel.':'90-agencja wykonawcza'!M56:M56)</f>
        <v>0</v>
      </c>
      <c r="N56" s="288" t="n">
        <f aca="false">SUM('11-państw.fund.cel.':'90-agencja wykonawcza'!N56:N56)</f>
        <v>0</v>
      </c>
      <c r="O56" s="288" t="n">
        <f aca="false">SUM('11-państw.fund.cel.':'90-agencja wykonawcza'!O56:O56)</f>
        <v>0</v>
      </c>
      <c r="P56" s="289" t="n">
        <f aca="false">SUM('11-państw.fund.cel.':'90-agencja wykonawcza'!P56:P56)</f>
        <v>0</v>
      </c>
    </row>
    <row r="57" s="248" customFormat="true" ht="24.75" hidden="false" customHeight="true" outlineLevel="0" collapsed="false">
      <c r="A57" s="290" t="s">
        <v>104</v>
      </c>
      <c r="B57" s="290"/>
      <c r="C57" s="290"/>
      <c r="D57" s="175" t="n">
        <f aca="false">SUM('11-państw.fund.cel.':'90-agencja wykonawcza'!D57:D57)</f>
        <v>0</v>
      </c>
      <c r="E57" s="288" t="n">
        <f aca="false">SUM('11-państw.fund.cel.':'90-agencja wykonawcza'!E57:E57)</f>
        <v>0</v>
      </c>
      <c r="F57" s="288" t="n">
        <f aca="false">SUM('11-państw.fund.cel.':'90-agencja wykonawcza'!F57:F57)</f>
        <v>0</v>
      </c>
      <c r="G57" s="289" t="n">
        <f aca="false">SUM('11-państw.fund.cel.':'90-agencja wykonawcza'!G57:G57)</f>
        <v>0</v>
      </c>
      <c r="H57" s="257"/>
      <c r="I57" s="271"/>
      <c r="J57" s="290" t="s">
        <v>104</v>
      </c>
      <c r="K57" s="290"/>
      <c r="L57" s="290"/>
      <c r="M57" s="175" t="n">
        <f aca="false">SUM('11-państw.fund.cel.':'90-agencja wykonawcza'!M57:M57)</f>
        <v>0</v>
      </c>
      <c r="N57" s="288" t="n">
        <f aca="false">SUM('11-państw.fund.cel.':'90-agencja wykonawcza'!N57:N57)</f>
        <v>0</v>
      </c>
      <c r="O57" s="288" t="n">
        <f aca="false">SUM('11-państw.fund.cel.':'90-agencja wykonawcza'!O57:O57)</f>
        <v>0</v>
      </c>
      <c r="P57" s="289" t="n">
        <f aca="false">SUM('11-państw.fund.cel.':'90-agencja wykonawcza'!P57:P57)</f>
        <v>0</v>
      </c>
    </row>
    <row r="58" s="248" customFormat="true" ht="24" hidden="false" customHeight="true" outlineLevel="0" collapsed="false">
      <c r="A58" s="287" t="s">
        <v>105</v>
      </c>
      <c r="B58" s="287"/>
      <c r="C58" s="287"/>
      <c r="D58" s="175" t="n">
        <f aca="false">SUM('11-państw.fund.cel.':'90-agencja wykonawcza'!D58:D58)</f>
        <v>0</v>
      </c>
      <c r="E58" s="288" t="n">
        <f aca="false">SUM('11-państw.fund.cel.':'90-agencja wykonawcza'!E58:E58)</f>
        <v>0</v>
      </c>
      <c r="F58" s="288" t="n">
        <f aca="false">SUM('11-państw.fund.cel.':'90-agencja wykonawcza'!F58:F58)</f>
        <v>0</v>
      </c>
      <c r="G58" s="289" t="n">
        <f aca="false">SUM('11-państw.fund.cel.':'90-agencja wykonawcza'!G58:G58)</f>
        <v>0</v>
      </c>
      <c r="H58" s="257"/>
      <c r="I58" s="271"/>
      <c r="J58" s="287" t="s">
        <v>105</v>
      </c>
      <c r="K58" s="287"/>
      <c r="L58" s="287"/>
      <c r="M58" s="175" t="n">
        <f aca="false">SUM('11-państw.fund.cel.':'90-agencja wykonawcza'!M58:M58)</f>
        <v>0</v>
      </c>
      <c r="N58" s="288" t="n">
        <f aca="false">SUM('11-państw.fund.cel.':'90-agencja wykonawcza'!N58:N58)</f>
        <v>0</v>
      </c>
      <c r="O58" s="288" t="n">
        <f aca="false">SUM('11-państw.fund.cel.':'90-agencja wykonawcza'!O58:O58)</f>
        <v>0</v>
      </c>
      <c r="P58" s="289" t="n">
        <f aca="false">SUM('11-państw.fund.cel.':'90-agencja wykonawcza'!P58:P58)</f>
        <v>0</v>
      </c>
    </row>
    <row r="59" s="248" customFormat="true" ht="24" hidden="false" customHeight="true" outlineLevel="0" collapsed="false">
      <c r="A59" s="291" t="s">
        <v>106</v>
      </c>
      <c r="B59" s="291"/>
      <c r="C59" s="291"/>
      <c r="D59" s="180" t="n">
        <f aca="false">SUM('11-państw.fund.cel.':'90-agencja wykonawcza'!D59:D59)</f>
        <v>0</v>
      </c>
      <c r="E59" s="292" t="n">
        <f aca="false">SUM('11-państw.fund.cel.':'90-agencja wykonawcza'!E59:E59)</f>
        <v>0</v>
      </c>
      <c r="F59" s="292" t="n">
        <f aca="false">SUM('11-państw.fund.cel.':'90-agencja wykonawcza'!F59:F59)</f>
        <v>0</v>
      </c>
      <c r="G59" s="293" t="n">
        <f aca="false">SUM('11-państw.fund.cel.':'90-agencja wykonawcza'!G59:G59)</f>
        <v>0</v>
      </c>
      <c r="H59" s="257"/>
      <c r="I59" s="271"/>
      <c r="J59" s="291" t="s">
        <v>106</v>
      </c>
      <c r="K59" s="291"/>
      <c r="L59" s="291"/>
      <c r="M59" s="180" t="n">
        <f aca="false">SUM('11-państw.fund.cel.':'90-agencja wykonawcza'!M59:M59)</f>
        <v>0</v>
      </c>
      <c r="N59" s="292" t="n">
        <f aca="false">SUM('11-państw.fund.cel.':'90-agencja wykonawcza'!N59:N59)</f>
        <v>0</v>
      </c>
      <c r="O59" s="292" t="n">
        <f aca="false">SUM('11-państw.fund.cel.':'90-agencja wykonawcza'!O59:O59)</f>
        <v>0</v>
      </c>
      <c r="P59" s="293" t="n">
        <f aca="false">SUM('11-państw.fund.cel.':'90-agencja wykonawcza'!P59:P59)</f>
        <v>0</v>
      </c>
    </row>
    <row r="60" s="248" customFormat="true" ht="15.75" hidden="false" customHeight="true" outlineLevel="0" collapsed="false">
      <c r="A60" s="294"/>
      <c r="B60" s="294"/>
      <c r="C60" s="263"/>
      <c r="D60" s="263"/>
      <c r="E60" s="263"/>
      <c r="F60" s="295"/>
      <c r="G60" s="296"/>
      <c r="H60" s="257"/>
      <c r="I60" s="257"/>
      <c r="J60" s="295"/>
      <c r="K60" s="295"/>
      <c r="L60" s="247"/>
      <c r="M60" s="247"/>
      <c r="O60" s="62"/>
      <c r="P60" s="62"/>
    </row>
    <row r="61" customFormat="false" ht="15.75" hidden="false" customHeight="false" outlineLevel="0" collapsed="false">
      <c r="A61" s="246" t="s">
        <v>107</v>
      </c>
      <c r="B61" s="263"/>
      <c r="C61" s="263"/>
      <c r="D61" s="263"/>
      <c r="E61" s="263"/>
      <c r="F61" s="257"/>
      <c r="G61" s="264"/>
      <c r="J61" s="262" t="s">
        <v>108</v>
      </c>
      <c r="K61" s="263"/>
      <c r="L61" s="263"/>
      <c r="M61" s="263"/>
      <c r="N61" s="263"/>
      <c r="O61" s="257"/>
      <c r="P61" s="264"/>
    </row>
    <row r="62" customFormat="false" ht="15.75" hidden="false" customHeight="false" outlineLevel="0" collapsed="false">
      <c r="A62" s="297" t="s">
        <v>85</v>
      </c>
      <c r="B62" s="263"/>
      <c r="C62" s="263"/>
      <c r="D62" s="263"/>
      <c r="E62" s="263"/>
      <c r="F62" s="257"/>
      <c r="G62" s="264"/>
      <c r="J62" s="266" t="s">
        <v>85</v>
      </c>
      <c r="K62" s="263"/>
      <c r="L62" s="263"/>
      <c r="M62" s="263"/>
      <c r="N62" s="263"/>
      <c r="O62" s="257"/>
      <c r="P62" s="264"/>
    </row>
    <row r="63" customFormat="false" ht="13.5" hidden="false" customHeight="false" outlineLevel="0" collapsed="false">
      <c r="A63" s="298"/>
      <c r="B63" s="263"/>
      <c r="C63" s="263"/>
      <c r="D63" s="263"/>
      <c r="E63" s="263"/>
      <c r="F63" s="268"/>
      <c r="G63" s="269"/>
      <c r="J63" s="267"/>
      <c r="K63" s="299"/>
      <c r="L63" s="263"/>
      <c r="M63" s="263"/>
      <c r="N63" s="263"/>
      <c r="O63" s="268"/>
      <c r="P63" s="269"/>
    </row>
    <row r="64" customFormat="false" ht="23.25" hidden="false" customHeight="true" outlineLevel="0" collapsed="false">
      <c r="A64" s="300" t="s">
        <v>109</v>
      </c>
      <c r="B64" s="300"/>
      <c r="C64" s="300"/>
      <c r="D64" s="300" t="s">
        <v>87</v>
      </c>
      <c r="E64" s="300"/>
      <c r="F64" s="300"/>
      <c r="G64" s="300"/>
      <c r="J64" s="300" t="s">
        <v>109</v>
      </c>
      <c r="K64" s="300"/>
      <c r="L64" s="300"/>
      <c r="M64" s="270" t="s">
        <v>87</v>
      </c>
      <c r="N64" s="270"/>
      <c r="O64" s="270"/>
      <c r="P64" s="270"/>
    </row>
    <row r="65" customFormat="false" ht="25.5" hidden="false" customHeight="true" outlineLevel="0" collapsed="false">
      <c r="A65" s="301" t="s">
        <v>88</v>
      </c>
      <c r="B65" s="301"/>
      <c r="C65" s="301"/>
      <c r="D65" s="302" t="s">
        <v>89</v>
      </c>
      <c r="E65" s="303" t="s">
        <v>90</v>
      </c>
      <c r="F65" s="304" t="s">
        <v>91</v>
      </c>
      <c r="G65" s="305" t="s">
        <v>92</v>
      </c>
      <c r="J65" s="272" t="s">
        <v>88</v>
      </c>
      <c r="K65" s="272"/>
      <c r="L65" s="272"/>
      <c r="M65" s="277" t="s">
        <v>93</v>
      </c>
      <c r="N65" s="274" t="s">
        <v>90</v>
      </c>
      <c r="O65" s="275" t="s">
        <v>91</v>
      </c>
      <c r="P65" s="276" t="s">
        <v>92</v>
      </c>
    </row>
    <row r="66" customFormat="false" ht="23.25" hidden="false" customHeight="true" outlineLevel="0" collapsed="false">
      <c r="A66" s="278" t="n">
        <v>1</v>
      </c>
      <c r="B66" s="278"/>
      <c r="C66" s="278"/>
      <c r="D66" s="279" t="n">
        <v>2</v>
      </c>
      <c r="E66" s="280" t="n">
        <v>3</v>
      </c>
      <c r="F66" s="281" t="n">
        <v>4</v>
      </c>
      <c r="G66" s="282" t="n">
        <v>5</v>
      </c>
      <c r="J66" s="278" t="n">
        <v>1</v>
      </c>
      <c r="K66" s="278"/>
      <c r="L66" s="278"/>
      <c r="M66" s="279" t="n">
        <v>2</v>
      </c>
      <c r="N66" s="280" t="n">
        <v>3</v>
      </c>
      <c r="O66" s="281" t="n">
        <v>4</v>
      </c>
      <c r="P66" s="282" t="n">
        <v>5</v>
      </c>
    </row>
    <row r="67" customFormat="false" ht="23.25" hidden="false" customHeight="true" outlineLevel="0" collapsed="false">
      <c r="A67" s="283" t="s">
        <v>94</v>
      </c>
      <c r="B67" s="283"/>
      <c r="C67" s="283"/>
      <c r="D67" s="284" t="n">
        <f aca="false">SUM('11-państw.fund.cel.':'90-agencja wykonawcza'!D67:D67)</f>
        <v>8843</v>
      </c>
      <c r="E67" s="285" t="n">
        <f aca="false">SUM('11-państw.fund.cel.':'90-agencja wykonawcza'!E67:E67)</f>
        <v>8843</v>
      </c>
      <c r="F67" s="285" t="n">
        <f aca="false">SUM('11-państw.fund.cel.':'90-agencja wykonawcza'!F67:F67)</f>
        <v>0</v>
      </c>
      <c r="G67" s="286" t="n">
        <f aca="false">SUM('11-państw.fund.cel.':'90-agencja wykonawcza'!G67:G67)</f>
        <v>0</v>
      </c>
      <c r="J67" s="283" t="s">
        <v>94</v>
      </c>
      <c r="K67" s="283"/>
      <c r="L67" s="283"/>
      <c r="M67" s="284" t="n">
        <f aca="false">SUM('11-państw.fund.cel.':'90-agencja wykonawcza'!M67:M67)</f>
        <v>8843</v>
      </c>
      <c r="N67" s="285" t="n">
        <f aca="false">SUM('11-państw.fund.cel.':'90-agencja wykonawcza'!N67:N67)</f>
        <v>8843</v>
      </c>
      <c r="O67" s="285" t="n">
        <f aca="false">SUM('11-państw.fund.cel.':'90-agencja wykonawcza'!O67:O67)</f>
        <v>0</v>
      </c>
      <c r="P67" s="286" t="n">
        <f aca="false">SUM('11-państw.fund.cel.':'90-agencja wykonawcza'!P67:P67)</f>
        <v>0</v>
      </c>
    </row>
    <row r="68" customFormat="false" ht="23.25" hidden="false" customHeight="true" outlineLevel="0" collapsed="false">
      <c r="A68" s="287" t="s">
        <v>95</v>
      </c>
      <c r="B68" s="287"/>
      <c r="C68" s="287"/>
      <c r="D68" s="175" t="n">
        <f aca="false">SUM('11-państw.fund.cel.':'90-agencja wykonawcza'!D68:D68)</f>
        <v>0</v>
      </c>
      <c r="E68" s="288" t="n">
        <f aca="false">SUM('11-państw.fund.cel.':'90-agencja wykonawcza'!E68:E68)</f>
        <v>0</v>
      </c>
      <c r="F68" s="288" t="n">
        <f aca="false">SUM('11-państw.fund.cel.':'90-agencja wykonawcza'!F68:F68)</f>
        <v>0</v>
      </c>
      <c r="G68" s="289" t="n">
        <f aca="false">SUM('11-państw.fund.cel.':'90-agencja wykonawcza'!G68:G68)</f>
        <v>0</v>
      </c>
      <c r="J68" s="287" t="s">
        <v>95</v>
      </c>
      <c r="K68" s="287"/>
      <c r="L68" s="287"/>
      <c r="M68" s="175" t="n">
        <f aca="false">SUM('11-państw.fund.cel.':'90-agencja wykonawcza'!M68:M68)</f>
        <v>0</v>
      </c>
      <c r="N68" s="288" t="n">
        <f aca="false">SUM('11-państw.fund.cel.':'90-agencja wykonawcza'!N68:N68)</f>
        <v>0</v>
      </c>
      <c r="O68" s="288" t="n">
        <f aca="false">SUM('11-państw.fund.cel.':'90-agencja wykonawcza'!O68:O68)</f>
        <v>0</v>
      </c>
      <c r="P68" s="289" t="n">
        <f aca="false">SUM('11-państw.fund.cel.':'90-agencja wykonawcza'!P68:P68)</f>
        <v>0</v>
      </c>
    </row>
    <row r="69" customFormat="false" ht="23.25" hidden="false" customHeight="true" outlineLevel="0" collapsed="false">
      <c r="A69" s="287" t="s">
        <v>96</v>
      </c>
      <c r="B69" s="287"/>
      <c r="C69" s="287"/>
      <c r="D69" s="175" t="n">
        <f aca="false">SUM('11-państw.fund.cel.':'90-agencja wykonawcza'!D69:D69)</f>
        <v>0</v>
      </c>
      <c r="E69" s="288" t="n">
        <f aca="false">SUM('11-państw.fund.cel.':'90-agencja wykonawcza'!E69:E69)</f>
        <v>0</v>
      </c>
      <c r="F69" s="288" t="n">
        <f aca="false">SUM('11-państw.fund.cel.':'90-agencja wykonawcza'!F69:F69)</f>
        <v>0</v>
      </c>
      <c r="G69" s="289" t="n">
        <f aca="false">SUM('11-państw.fund.cel.':'90-agencja wykonawcza'!G69:G69)</f>
        <v>0</v>
      </c>
      <c r="J69" s="287" t="s">
        <v>96</v>
      </c>
      <c r="K69" s="287"/>
      <c r="L69" s="287"/>
      <c r="M69" s="175" t="n">
        <f aca="false">SUM('11-państw.fund.cel.':'90-agencja wykonawcza'!M69:M69)</f>
        <v>0</v>
      </c>
      <c r="N69" s="288" t="n">
        <f aca="false">SUM('11-państw.fund.cel.':'90-agencja wykonawcza'!N69:N69)</f>
        <v>0</v>
      </c>
      <c r="O69" s="288" t="n">
        <f aca="false">SUM('11-państw.fund.cel.':'90-agencja wykonawcza'!O69:O69)</f>
        <v>0</v>
      </c>
      <c r="P69" s="289" t="n">
        <f aca="false">SUM('11-państw.fund.cel.':'90-agencja wykonawcza'!P69:P69)</f>
        <v>0</v>
      </c>
    </row>
    <row r="70" customFormat="false" ht="23.25" hidden="false" customHeight="true" outlineLevel="0" collapsed="false">
      <c r="A70" s="287" t="s">
        <v>97</v>
      </c>
      <c r="B70" s="287"/>
      <c r="C70" s="287"/>
      <c r="D70" s="175" t="n">
        <f aca="false">SUM('11-państw.fund.cel.':'90-agencja wykonawcza'!D70:D70)</f>
        <v>0</v>
      </c>
      <c r="E70" s="288" t="n">
        <f aca="false">SUM('11-państw.fund.cel.':'90-agencja wykonawcza'!E70:E70)</f>
        <v>0</v>
      </c>
      <c r="F70" s="288" t="n">
        <f aca="false">SUM('11-państw.fund.cel.':'90-agencja wykonawcza'!F70:F70)</f>
        <v>0</v>
      </c>
      <c r="G70" s="289" t="n">
        <f aca="false">SUM('11-państw.fund.cel.':'90-agencja wykonawcza'!G70:G70)</f>
        <v>0</v>
      </c>
      <c r="J70" s="287" t="s">
        <v>97</v>
      </c>
      <c r="K70" s="287"/>
      <c r="L70" s="287"/>
      <c r="M70" s="175" t="n">
        <f aca="false">SUM('11-państw.fund.cel.':'90-agencja wykonawcza'!M70:M70)</f>
        <v>0</v>
      </c>
      <c r="N70" s="288" t="n">
        <f aca="false">SUM('11-państw.fund.cel.':'90-agencja wykonawcza'!N70:N70)</f>
        <v>0</v>
      </c>
      <c r="O70" s="288" t="n">
        <f aca="false">SUM('11-państw.fund.cel.':'90-agencja wykonawcza'!O70:O70)</f>
        <v>0</v>
      </c>
      <c r="P70" s="289" t="n">
        <f aca="false">SUM('11-państw.fund.cel.':'90-agencja wykonawcza'!P70:P70)</f>
        <v>0</v>
      </c>
    </row>
    <row r="71" customFormat="false" ht="23.25" hidden="false" customHeight="true" outlineLevel="0" collapsed="false">
      <c r="A71" s="287" t="s">
        <v>98</v>
      </c>
      <c r="B71" s="287"/>
      <c r="C71" s="287"/>
      <c r="D71" s="175" t="n">
        <f aca="false">SUM('11-państw.fund.cel.':'90-agencja wykonawcza'!D71:D71)</f>
        <v>0</v>
      </c>
      <c r="E71" s="288" t="n">
        <f aca="false">SUM('11-państw.fund.cel.':'90-agencja wykonawcza'!E71:E71)</f>
        <v>0</v>
      </c>
      <c r="F71" s="288" t="n">
        <f aca="false">SUM('11-państw.fund.cel.':'90-agencja wykonawcza'!F71:F71)</f>
        <v>0</v>
      </c>
      <c r="G71" s="289" t="n">
        <f aca="false">SUM('11-państw.fund.cel.':'90-agencja wykonawcza'!G71:G71)</f>
        <v>0</v>
      </c>
      <c r="J71" s="287" t="s">
        <v>98</v>
      </c>
      <c r="K71" s="287"/>
      <c r="L71" s="287"/>
      <c r="M71" s="175" t="n">
        <f aca="false">SUM('11-państw.fund.cel.':'90-agencja wykonawcza'!M71:M71)</f>
        <v>0</v>
      </c>
      <c r="N71" s="288" t="n">
        <f aca="false">SUM('11-państw.fund.cel.':'90-agencja wykonawcza'!N71:N71)</f>
        <v>0</v>
      </c>
      <c r="O71" s="288" t="n">
        <f aca="false">SUM('11-państw.fund.cel.':'90-agencja wykonawcza'!O71:O71)</f>
        <v>0</v>
      </c>
      <c r="P71" s="289" t="n">
        <f aca="false">SUM('11-państw.fund.cel.':'90-agencja wykonawcza'!P71:P71)</f>
        <v>0</v>
      </c>
    </row>
    <row r="72" customFormat="false" ht="23.25" hidden="false" customHeight="true" outlineLevel="0" collapsed="false">
      <c r="A72" s="287" t="s">
        <v>99</v>
      </c>
      <c r="B72" s="287"/>
      <c r="C72" s="287"/>
      <c r="D72" s="175" t="n">
        <f aca="false">SUM('11-państw.fund.cel.':'90-agencja wykonawcza'!D72:D72)</f>
        <v>0</v>
      </c>
      <c r="E72" s="288" t="n">
        <f aca="false">SUM('11-państw.fund.cel.':'90-agencja wykonawcza'!E72:E72)</f>
        <v>0</v>
      </c>
      <c r="F72" s="288" t="n">
        <f aca="false">SUM('11-państw.fund.cel.':'90-agencja wykonawcza'!F72:F72)</f>
        <v>0</v>
      </c>
      <c r="G72" s="289" t="n">
        <f aca="false">SUM('11-państw.fund.cel.':'90-agencja wykonawcza'!G72:G72)</f>
        <v>0</v>
      </c>
      <c r="J72" s="287" t="s">
        <v>99</v>
      </c>
      <c r="K72" s="287"/>
      <c r="L72" s="287"/>
      <c r="M72" s="175" t="n">
        <f aca="false">SUM('11-państw.fund.cel.':'90-agencja wykonawcza'!M72:M72)</f>
        <v>0</v>
      </c>
      <c r="N72" s="288" t="n">
        <f aca="false">SUM('11-państw.fund.cel.':'90-agencja wykonawcza'!N72:N72)</f>
        <v>0</v>
      </c>
      <c r="O72" s="288" t="n">
        <f aca="false">SUM('11-państw.fund.cel.':'90-agencja wykonawcza'!O72:O72)</f>
        <v>0</v>
      </c>
      <c r="P72" s="289" t="n">
        <f aca="false">SUM('11-państw.fund.cel.':'90-agencja wykonawcza'!P72:P72)</f>
        <v>0</v>
      </c>
    </row>
    <row r="73" customFormat="false" ht="23.25" hidden="false" customHeight="true" outlineLevel="0" collapsed="false">
      <c r="A73" s="287" t="s">
        <v>100</v>
      </c>
      <c r="B73" s="287"/>
      <c r="C73" s="287"/>
      <c r="D73" s="175" t="n">
        <f aca="false">SUM('11-państw.fund.cel.':'90-agencja wykonawcza'!D73:D73)</f>
        <v>8843</v>
      </c>
      <c r="E73" s="288" t="n">
        <f aca="false">SUM('11-państw.fund.cel.':'90-agencja wykonawcza'!E73:E73)</f>
        <v>8843</v>
      </c>
      <c r="F73" s="288" t="n">
        <f aca="false">SUM('11-państw.fund.cel.':'90-agencja wykonawcza'!F73:F73)</f>
        <v>0</v>
      </c>
      <c r="G73" s="289" t="n">
        <f aca="false">SUM('11-państw.fund.cel.':'90-agencja wykonawcza'!G73:G73)</f>
        <v>0</v>
      </c>
      <c r="J73" s="287" t="s">
        <v>100</v>
      </c>
      <c r="K73" s="287"/>
      <c r="L73" s="287"/>
      <c r="M73" s="175" t="n">
        <f aca="false">SUM('11-państw.fund.cel.':'90-agencja wykonawcza'!M73:M73)</f>
        <v>8843</v>
      </c>
      <c r="N73" s="288" t="n">
        <f aca="false">SUM('11-państw.fund.cel.':'90-agencja wykonawcza'!N73:N73)</f>
        <v>8843</v>
      </c>
      <c r="O73" s="288" t="n">
        <f aca="false">SUM('11-państw.fund.cel.':'90-agencja wykonawcza'!O73:O73)</f>
        <v>0</v>
      </c>
      <c r="P73" s="289" t="n">
        <f aca="false">SUM('11-państw.fund.cel.':'90-agencja wykonawcza'!P73:P73)</f>
        <v>0</v>
      </c>
    </row>
    <row r="74" customFormat="false" ht="23.25" hidden="false" customHeight="true" outlineLevel="0" collapsed="false">
      <c r="A74" s="287" t="s">
        <v>101</v>
      </c>
      <c r="B74" s="287"/>
      <c r="C74" s="287"/>
      <c r="D74" s="175" t="n">
        <f aca="false">SUM('11-państw.fund.cel.':'90-agencja wykonawcza'!D74:D74)</f>
        <v>0</v>
      </c>
      <c r="E74" s="288" t="n">
        <f aca="false">SUM('11-państw.fund.cel.':'90-agencja wykonawcza'!E74:E74)</f>
        <v>0</v>
      </c>
      <c r="F74" s="288" t="n">
        <f aca="false">SUM('11-państw.fund.cel.':'90-agencja wykonawcza'!F74:F74)</f>
        <v>0</v>
      </c>
      <c r="G74" s="289" t="n">
        <f aca="false">SUM('11-państw.fund.cel.':'90-agencja wykonawcza'!G74:G74)</f>
        <v>0</v>
      </c>
      <c r="J74" s="287" t="s">
        <v>101</v>
      </c>
      <c r="K74" s="287"/>
      <c r="L74" s="287"/>
      <c r="M74" s="175" t="n">
        <f aca="false">SUM('11-państw.fund.cel.':'90-agencja wykonawcza'!M74:M74)</f>
        <v>0</v>
      </c>
      <c r="N74" s="288" t="n">
        <f aca="false">SUM('11-państw.fund.cel.':'90-agencja wykonawcza'!N74:N74)</f>
        <v>0</v>
      </c>
      <c r="O74" s="288" t="n">
        <f aca="false">SUM('11-państw.fund.cel.':'90-agencja wykonawcza'!O74:O74)</f>
        <v>0</v>
      </c>
      <c r="P74" s="289" t="n">
        <f aca="false">SUM('11-państw.fund.cel.':'90-agencja wykonawcza'!P74:P74)</f>
        <v>0</v>
      </c>
    </row>
    <row r="75" customFormat="false" ht="23.25" hidden="false" customHeight="true" outlineLevel="0" collapsed="false">
      <c r="A75" s="287" t="s">
        <v>102</v>
      </c>
      <c r="B75" s="287"/>
      <c r="C75" s="287"/>
      <c r="D75" s="175" t="n">
        <f aca="false">SUM('11-państw.fund.cel.':'90-agencja wykonawcza'!D75:D75)</f>
        <v>0</v>
      </c>
      <c r="E75" s="288" t="n">
        <f aca="false">SUM('11-państw.fund.cel.':'90-agencja wykonawcza'!E75:E75)</f>
        <v>0</v>
      </c>
      <c r="F75" s="288" t="n">
        <f aca="false">SUM('11-państw.fund.cel.':'90-agencja wykonawcza'!F75:F75)</f>
        <v>0</v>
      </c>
      <c r="G75" s="289" t="n">
        <f aca="false">SUM('11-państw.fund.cel.':'90-agencja wykonawcza'!G75:G75)</f>
        <v>0</v>
      </c>
      <c r="J75" s="287" t="s">
        <v>102</v>
      </c>
      <c r="K75" s="287"/>
      <c r="L75" s="287"/>
      <c r="M75" s="175" t="n">
        <f aca="false">SUM('11-państw.fund.cel.':'90-agencja wykonawcza'!M75:M75)</f>
        <v>0</v>
      </c>
      <c r="N75" s="288" t="n">
        <f aca="false">SUM('11-państw.fund.cel.':'90-agencja wykonawcza'!N75:N75)</f>
        <v>0</v>
      </c>
      <c r="O75" s="288" t="n">
        <f aca="false">SUM('11-państw.fund.cel.':'90-agencja wykonawcza'!O75:O75)</f>
        <v>0</v>
      </c>
      <c r="P75" s="289" t="n">
        <f aca="false">SUM('11-państw.fund.cel.':'90-agencja wykonawcza'!P75:P75)</f>
        <v>0</v>
      </c>
    </row>
    <row r="76" customFormat="false" ht="23.25" hidden="false" customHeight="true" outlineLevel="0" collapsed="false">
      <c r="A76" s="287" t="s">
        <v>103</v>
      </c>
      <c r="B76" s="287"/>
      <c r="C76" s="287"/>
      <c r="D76" s="175" t="n">
        <f aca="false">SUM('11-państw.fund.cel.':'90-agencja wykonawcza'!D76:D76)</f>
        <v>0</v>
      </c>
      <c r="E76" s="288" t="n">
        <f aca="false">SUM('11-państw.fund.cel.':'90-agencja wykonawcza'!E76:E76)</f>
        <v>0</v>
      </c>
      <c r="F76" s="288" t="n">
        <f aca="false">SUM('11-państw.fund.cel.':'90-agencja wykonawcza'!F76:F76)</f>
        <v>0</v>
      </c>
      <c r="G76" s="289" t="n">
        <f aca="false">SUM('11-państw.fund.cel.':'90-agencja wykonawcza'!G76:G76)</f>
        <v>0</v>
      </c>
      <c r="J76" s="287" t="s">
        <v>103</v>
      </c>
      <c r="K76" s="287"/>
      <c r="L76" s="287"/>
      <c r="M76" s="175" t="n">
        <f aca="false">SUM('11-państw.fund.cel.':'90-agencja wykonawcza'!M76:M76)</f>
        <v>0</v>
      </c>
      <c r="N76" s="288" t="n">
        <f aca="false">SUM('11-państw.fund.cel.':'90-agencja wykonawcza'!N76:N76)</f>
        <v>0</v>
      </c>
      <c r="O76" s="288" t="n">
        <f aca="false">SUM('11-państw.fund.cel.':'90-agencja wykonawcza'!O76:O76)</f>
        <v>0</v>
      </c>
      <c r="P76" s="289" t="n">
        <f aca="false">SUM('11-państw.fund.cel.':'90-agencja wykonawcza'!P76:P76)</f>
        <v>0</v>
      </c>
    </row>
    <row r="77" customFormat="false" ht="25.5" hidden="false" customHeight="true" outlineLevel="0" collapsed="false">
      <c r="A77" s="290" t="s">
        <v>104</v>
      </c>
      <c r="B77" s="290"/>
      <c r="C77" s="290"/>
      <c r="D77" s="175" t="n">
        <f aca="false">SUM('11-państw.fund.cel.':'90-agencja wykonawcza'!D77:D77)</f>
        <v>0</v>
      </c>
      <c r="E77" s="288" t="n">
        <f aca="false">SUM('11-państw.fund.cel.':'90-agencja wykonawcza'!E77:E77)</f>
        <v>0</v>
      </c>
      <c r="F77" s="288" t="n">
        <f aca="false">SUM('11-państw.fund.cel.':'90-agencja wykonawcza'!F77:F77)</f>
        <v>0</v>
      </c>
      <c r="G77" s="289" t="n">
        <f aca="false">SUM('11-państw.fund.cel.':'90-agencja wykonawcza'!G77:G77)</f>
        <v>0</v>
      </c>
      <c r="J77" s="290" t="s">
        <v>104</v>
      </c>
      <c r="K77" s="290"/>
      <c r="L77" s="290"/>
      <c r="M77" s="175" t="n">
        <f aca="false">SUM('11-państw.fund.cel.':'90-agencja wykonawcza'!M77:M77)</f>
        <v>0</v>
      </c>
      <c r="N77" s="288" t="n">
        <f aca="false">SUM('11-państw.fund.cel.':'90-agencja wykonawcza'!N77:N77)</f>
        <v>0</v>
      </c>
      <c r="O77" s="288" t="n">
        <f aca="false">SUM('11-państw.fund.cel.':'90-agencja wykonawcza'!O77:O77)</f>
        <v>0</v>
      </c>
      <c r="P77" s="289" t="n">
        <f aca="false">SUM('11-państw.fund.cel.':'90-agencja wykonawcza'!P77:P77)</f>
        <v>0</v>
      </c>
    </row>
    <row r="78" customFormat="false" ht="23.25" hidden="false" customHeight="true" outlineLevel="0" collapsed="false">
      <c r="A78" s="287" t="s">
        <v>105</v>
      </c>
      <c r="B78" s="287"/>
      <c r="C78" s="287"/>
      <c r="D78" s="175" t="n">
        <f aca="false">SUM('11-państw.fund.cel.':'90-agencja wykonawcza'!D78:D78)</f>
        <v>0</v>
      </c>
      <c r="E78" s="288" t="n">
        <f aca="false">SUM('11-państw.fund.cel.':'90-agencja wykonawcza'!E78:E78)</f>
        <v>0</v>
      </c>
      <c r="F78" s="288" t="n">
        <f aca="false">SUM('11-państw.fund.cel.':'90-agencja wykonawcza'!F78:F78)</f>
        <v>0</v>
      </c>
      <c r="G78" s="289" t="n">
        <f aca="false">SUM('11-państw.fund.cel.':'90-agencja wykonawcza'!G78:G78)</f>
        <v>0</v>
      </c>
      <c r="J78" s="287" t="s">
        <v>105</v>
      </c>
      <c r="K78" s="287"/>
      <c r="L78" s="287"/>
      <c r="M78" s="175" t="n">
        <f aca="false">SUM('11-państw.fund.cel.':'90-agencja wykonawcza'!M78:M78)</f>
        <v>0</v>
      </c>
      <c r="N78" s="288" t="n">
        <f aca="false">SUM('11-państw.fund.cel.':'90-agencja wykonawcza'!N78:N78)</f>
        <v>0</v>
      </c>
      <c r="O78" s="288" t="n">
        <f aca="false">SUM('11-państw.fund.cel.':'90-agencja wykonawcza'!O78:O78)</f>
        <v>0</v>
      </c>
      <c r="P78" s="289" t="n">
        <f aca="false">SUM('11-państw.fund.cel.':'90-agencja wykonawcza'!P78:P78)</f>
        <v>0</v>
      </c>
    </row>
    <row r="79" customFormat="false" ht="23.25" hidden="false" customHeight="true" outlineLevel="0" collapsed="false">
      <c r="A79" s="291" t="s">
        <v>106</v>
      </c>
      <c r="B79" s="291"/>
      <c r="C79" s="291"/>
      <c r="D79" s="180" t="n">
        <f aca="false">SUM('11-państw.fund.cel.':'90-agencja wykonawcza'!D79:D79)</f>
        <v>0</v>
      </c>
      <c r="E79" s="292" t="n">
        <f aca="false">SUM('11-państw.fund.cel.':'90-agencja wykonawcza'!E79:E79)</f>
        <v>0</v>
      </c>
      <c r="F79" s="292" t="n">
        <f aca="false">SUM('11-państw.fund.cel.':'90-agencja wykonawcza'!F79:F79)</f>
        <v>0</v>
      </c>
      <c r="G79" s="293" t="n">
        <f aca="false">SUM('11-państw.fund.cel.':'90-agencja wykonawcza'!G79:G79)</f>
        <v>0</v>
      </c>
      <c r="J79" s="291" t="s">
        <v>106</v>
      </c>
      <c r="K79" s="291"/>
      <c r="L79" s="291"/>
      <c r="M79" s="180" t="n">
        <f aca="false">SUM('11-państw.fund.cel.':'90-agencja wykonawcza'!M79:M79)</f>
        <v>0</v>
      </c>
      <c r="N79" s="292" t="n">
        <f aca="false">SUM('11-państw.fund.cel.':'90-agencja wykonawcza'!N79:N79)</f>
        <v>0</v>
      </c>
      <c r="O79" s="292" t="n">
        <f aca="false">SUM('11-państw.fund.cel.':'90-agencja wykonawcza'!O79:O79)</f>
        <v>0</v>
      </c>
      <c r="P79" s="293" t="n">
        <f aca="false">SUM('11-państw.fund.cel.':'90-agencja wykonawcza'!P79:P79)</f>
        <v>0</v>
      </c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  <row r="113" customFormat="false" ht="12.75" hidden="false" customHeight="false" outlineLevel="0" collapsed="false">
      <c r="A113" s="306" t="s">
        <v>144</v>
      </c>
      <c r="B113" s="1" t="s">
        <v>145</v>
      </c>
    </row>
    <row r="114" customFormat="false" ht="12.75" hidden="false" customHeight="false" outlineLevel="0" collapsed="false">
      <c r="A114" s="306" t="str">
        <f aca="false">'11-państw.fund.cel.'!A8:B8</f>
        <v>411504076</v>
      </c>
      <c r="B114" s="1" t="b">
        <f aca="false">ISTEXT(A114)</f>
        <v>1</v>
      </c>
    </row>
    <row r="115" customFormat="false" ht="12.75" hidden="false" customHeight="false" outlineLevel="0" collapsed="false">
      <c r="A115" s="306" t="e">
        <f aca="false">#REF!</f>
        <v>#REF!</v>
      </c>
      <c r="B115" s="1" t="b">
        <f aca="false">ISTEXT(A115)</f>
        <v>0</v>
      </c>
    </row>
    <row r="116" customFormat="false" ht="12.75" hidden="false" customHeight="false" outlineLevel="0" collapsed="false">
      <c r="A116" s="306" t="str">
        <f aca="false">'20-państw.szk.wyż.'!A8:B8</f>
        <v>411504076</v>
      </c>
      <c r="B116" s="1" t="b">
        <f aca="false">ISTEXT(A116)</f>
        <v>1</v>
      </c>
    </row>
    <row r="117" customFormat="false" ht="12.75" hidden="false" customHeight="false" outlineLevel="0" collapsed="false">
      <c r="A117" s="306" t="str">
        <f aca="false">'31-instytucje gosp budż'!A8:B8</f>
        <v>411504076</v>
      </c>
      <c r="B117" s="1" t="b">
        <f aca="false">ISTEXT(A117)</f>
        <v>1</v>
      </c>
    </row>
    <row r="118" customFormat="false" ht="12.75" hidden="false" customHeight="false" outlineLevel="0" collapsed="false">
      <c r="A118" s="306" t="str">
        <f aca="false">'41-państw.inst.kult.'!A8:B8</f>
        <v>411504076</v>
      </c>
      <c r="B118" s="1" t="b">
        <f aca="false">ISTEXT(A118)</f>
        <v>1</v>
      </c>
    </row>
    <row r="119" customFormat="false" ht="12.75" hidden="false" customHeight="false" outlineLevel="0" collapsed="false">
      <c r="A119" s="306" t="str">
        <f aca="false">'42-samorz.inst.kult.'!A8:B8</f>
        <v>411504076</v>
      </c>
      <c r="B119" s="1" t="b">
        <f aca="false">ISTEXT(A119)</f>
        <v>1</v>
      </c>
    </row>
    <row r="120" customFormat="false" ht="12.75" hidden="false" customHeight="false" outlineLevel="0" collapsed="false">
      <c r="A120" s="306" t="str">
        <f aca="false">'50-PAN i jedn.tworz.przez PAN'!A8:B8</f>
        <v>411504076</v>
      </c>
      <c r="B120" s="1" t="b">
        <f aca="false">ISTEXT(A120)</f>
        <v>1</v>
      </c>
    </row>
    <row r="121" customFormat="false" ht="12.75" hidden="false" customHeight="false" outlineLevel="0" collapsed="false">
      <c r="A121" s="306" t="str">
        <f aca="false">'73-KRUS'!A8:B8</f>
        <v>411504076</v>
      </c>
      <c r="B121" s="1" t="b">
        <f aca="false">ISTEXT(A121)</f>
        <v>1</v>
      </c>
    </row>
    <row r="122" customFormat="false" ht="12.75" hidden="false" customHeight="false" outlineLevel="0" collapsed="false">
      <c r="A122" s="306" t="str">
        <f aca="false">'61-samodz.publ.ZOZ państw.'!A8:B8</f>
        <v>411504076</v>
      </c>
      <c r="B122" s="1" t="b">
        <f aca="false">ISTEXT(A122)</f>
        <v>1</v>
      </c>
    </row>
    <row r="123" customFormat="false" ht="12.75" hidden="false" customHeight="false" outlineLevel="0" collapsed="false">
      <c r="A123" s="306" t="str">
        <f aca="false">'62-samodz.publ.ZOZ samorz.'!A8:B8</f>
        <v>411504076</v>
      </c>
      <c r="B123" s="1" t="b">
        <f aca="false">ISTEXT(A123)</f>
        <v>1</v>
      </c>
    </row>
    <row r="124" customFormat="false" ht="12.75" hidden="false" customHeight="false" outlineLevel="0" collapsed="false">
      <c r="A124" s="306" t="str">
        <f aca="false">'63-Narodowy Fundusz Zdrowia'!A8:B8</f>
        <v>411504076</v>
      </c>
      <c r="B124" s="1" t="b">
        <f aca="false">ISTEXT(A124)</f>
        <v>1</v>
      </c>
    </row>
    <row r="125" customFormat="false" ht="12.75" hidden="false" customHeight="false" outlineLevel="0" collapsed="false">
      <c r="A125" s="306" t="str">
        <f aca="false">'72-fund.zarz.przez ZUS'!A8:B8</f>
        <v>411504076</v>
      </c>
      <c r="B125" s="1" t="b">
        <f aca="false">ISTEXT(A125)</f>
        <v>1</v>
      </c>
    </row>
    <row r="126" customFormat="false" ht="12.75" hidden="false" customHeight="false" outlineLevel="0" collapsed="false">
      <c r="A126" s="306" t="str">
        <f aca="false">'81-państw.osoba prawna'!A8:B8</f>
        <v>411504076</v>
      </c>
      <c r="B126" s="1" t="b">
        <f aca="false">ISTEXT(A126)</f>
        <v>1</v>
      </c>
    </row>
    <row r="127" customFormat="false" ht="12.75" hidden="false" customHeight="false" outlineLevel="0" collapsed="false">
      <c r="A127" s="306" t="str">
        <f aca="false">'82-samorz.osoba prawna'!A8:B8</f>
        <v>411504076</v>
      </c>
      <c r="B127" s="1" t="b">
        <f aca="false">ISTEXT(A127)</f>
        <v>1</v>
      </c>
    </row>
    <row r="128" customFormat="false" ht="12.75" hidden="false" customHeight="false" outlineLevel="0" collapsed="false">
      <c r="A128" s="306" t="str">
        <f aca="false">'90-agencja wykonawcza'!A8:B8</f>
        <v>411504076</v>
      </c>
      <c r="B128" s="1" t="b">
        <f aca="false">ISTEXT(A128)</f>
        <v>1</v>
      </c>
    </row>
    <row r="129" customFormat="false" ht="12.75" hidden="false" customHeight="false" outlineLevel="0" collapsed="false">
      <c r="A129" s="306" t="str">
        <f aca="false">'71-ZUS'!A8:B8</f>
        <v>411504076</v>
      </c>
      <c r="B129" s="1" t="b">
        <f aca="false">ISTEXT(A129)</f>
        <v>1</v>
      </c>
    </row>
    <row r="130" customFormat="false" ht="12.75" hidden="false" customHeight="false" outlineLevel="0" collapsed="false">
      <c r="B130" s="1" t="str">
        <f aca="false">IF(B114=TRUE(),A114,IF(B115=TRUE(),A115,IF(B116=TRUE(),A116,IF(B117=TRUE(),A117,IF(B118=TRUE(),A118,IF(B119=TRUE(),A119,IF(B120=TRUE(),A120,IF(B121=TRUE(),A121,"brak regonu"))))))))</f>
        <v>411504076</v>
      </c>
    </row>
    <row r="131" customFormat="false" ht="12.75" hidden="false" customHeight="false" outlineLevel="0" collapsed="false">
      <c r="B131" s="1" t="str">
        <f aca="false">IF(B122=TRUE(),A122,IF(B123=TRUE(),A123,IF(B124=TRUE(),A124,IF(B125=TRUE(),A125,IF(B126=TRUE(),A126,IF(B127=TRUE(),A127,IF(B128=TRUE(),A128,IF(B129=TRUE(),A129,"brak regonu"))))))))</f>
        <v>411504076</v>
      </c>
    </row>
    <row r="134" customFormat="false" ht="12.75" hidden="false" customHeight="false" outlineLevel="0" collapsed="false">
      <c r="B134" s="1" t="s">
        <v>146</v>
      </c>
    </row>
    <row r="135" customFormat="false" ht="12.75" hidden="false" customHeight="false" outlineLevel="0" collapsed="false">
      <c r="A135" s="306" t="str">
        <f aca="false">'11-państw.fund.cel.'!A3:B3</f>
        <v>Gminny Ośrodek Kultury</v>
      </c>
      <c r="B135" s="1" t="b">
        <f aca="false">ISTEXT(A135)</f>
        <v>1</v>
      </c>
    </row>
    <row r="136" customFormat="false" ht="12.75" hidden="false" customHeight="false" outlineLevel="0" collapsed="false">
      <c r="A136" s="306" t="e">
        <f aca="false">#REF!</f>
        <v>#REF!</v>
      </c>
      <c r="B136" s="1" t="b">
        <f aca="false">ISTEXT(A136)</f>
        <v>0</v>
      </c>
    </row>
    <row r="137" customFormat="false" ht="12.75" hidden="false" customHeight="false" outlineLevel="0" collapsed="false">
      <c r="A137" s="306" t="str">
        <f aca="false">'20-państw.szk.wyż.'!A3:B3</f>
        <v>Gminny Ośrodek Kultury</v>
      </c>
      <c r="B137" s="1" t="b">
        <f aca="false">ISTEXT(A137)</f>
        <v>1</v>
      </c>
    </row>
    <row r="138" customFormat="false" ht="12.75" hidden="false" customHeight="false" outlineLevel="0" collapsed="false">
      <c r="A138" s="306" t="str">
        <f aca="false">'31-instytucje gosp budż'!A3:B3</f>
        <v>Gminny Ośrodek Kultury</v>
      </c>
      <c r="B138" s="1" t="b">
        <f aca="false">ISTEXT(A138)</f>
        <v>1</v>
      </c>
    </row>
    <row r="139" customFormat="false" ht="12.75" hidden="false" customHeight="false" outlineLevel="0" collapsed="false">
      <c r="A139" s="306" t="str">
        <f aca="false">'41-państw.inst.kult.'!A3:B3</f>
        <v>Gminny Ośrodek Kultury</v>
      </c>
      <c r="B139" s="1" t="b">
        <f aca="false">ISTEXT(A139)</f>
        <v>1</v>
      </c>
    </row>
    <row r="140" customFormat="false" ht="12.75" hidden="false" customHeight="false" outlineLevel="0" collapsed="false">
      <c r="A140" s="306" t="str">
        <f aca="false">'42-samorz.inst.kult.'!A3:B3</f>
        <v>Gminny Ośrodek Kultury</v>
      </c>
      <c r="B140" s="1" t="b">
        <f aca="false">ISTEXT(A140)</f>
        <v>1</v>
      </c>
    </row>
    <row r="141" customFormat="false" ht="12.75" hidden="false" customHeight="false" outlineLevel="0" collapsed="false">
      <c r="A141" s="306" t="str">
        <f aca="false">'50-PAN i jedn.tworz.przez PAN'!A3:B3</f>
        <v>Gminny Ośrodek Kultury</v>
      </c>
      <c r="B141" s="1" t="b">
        <f aca="false">ISTEXT(A141)</f>
        <v>1</v>
      </c>
    </row>
    <row r="142" customFormat="false" ht="12.75" hidden="false" customHeight="false" outlineLevel="0" collapsed="false">
      <c r="A142" s="306" t="str">
        <f aca="false">'71-ZUS'!A3:B3</f>
        <v>Gminny Ośrodek Kultury</v>
      </c>
      <c r="B142" s="1" t="b">
        <f aca="false">ISTEXT(A142)</f>
        <v>1</v>
      </c>
    </row>
    <row r="143" customFormat="false" ht="12.75" hidden="false" customHeight="false" outlineLevel="0" collapsed="false">
      <c r="A143" s="306" t="str">
        <f aca="false">'61-samodz.publ.ZOZ państw.'!A3:B3</f>
        <v>Gminny Ośrodek Kultury</v>
      </c>
      <c r="B143" s="1" t="b">
        <f aca="false">ISTEXT(A143)</f>
        <v>1</v>
      </c>
    </row>
    <row r="144" customFormat="false" ht="12.75" hidden="false" customHeight="false" outlineLevel="0" collapsed="false">
      <c r="A144" s="306" t="str">
        <f aca="false">'62-samodz.publ.ZOZ samorz.'!A3:B3</f>
        <v>Gminny Ośrodek Kultury</v>
      </c>
      <c r="B144" s="1" t="b">
        <f aca="false">ISTEXT(A144)</f>
        <v>1</v>
      </c>
    </row>
    <row r="145" customFormat="false" ht="12.75" hidden="false" customHeight="false" outlineLevel="0" collapsed="false">
      <c r="A145" s="306" t="str">
        <f aca="false">'63-Narodowy Fundusz Zdrowia'!A3:B3</f>
        <v>Gminny Ośrodek Kultury</v>
      </c>
      <c r="B145" s="1" t="b">
        <f aca="false">ISTEXT(A145)</f>
        <v>1</v>
      </c>
    </row>
    <row r="146" customFormat="false" ht="12.75" hidden="false" customHeight="false" outlineLevel="0" collapsed="false">
      <c r="A146" s="306" t="str">
        <f aca="false">'72-fund.zarz.przez ZUS'!A3:B3</f>
        <v>Gminny Ośrodek Kultury</v>
      </c>
      <c r="B146" s="1" t="b">
        <f aca="false">ISTEXT(A146)</f>
        <v>1</v>
      </c>
    </row>
    <row r="147" customFormat="false" ht="12.75" hidden="false" customHeight="false" outlineLevel="0" collapsed="false">
      <c r="A147" s="306" t="str">
        <f aca="false">'81-państw.osoba prawna'!A3:B3</f>
        <v>Gminny Ośrodek Kultury</v>
      </c>
      <c r="B147" s="1" t="b">
        <f aca="false">ISTEXT(A147)</f>
        <v>1</v>
      </c>
    </row>
    <row r="148" customFormat="false" ht="12.75" hidden="false" customHeight="false" outlineLevel="0" collapsed="false">
      <c r="A148" s="306" t="str">
        <f aca="false">'82-samorz.osoba prawna'!A3:B3</f>
        <v>Gminny Ośrodek Kultury</v>
      </c>
      <c r="B148" s="1" t="b">
        <f aca="false">ISTEXT(A148)</f>
        <v>1</v>
      </c>
    </row>
    <row r="149" customFormat="false" ht="12.75" hidden="false" customHeight="false" outlineLevel="0" collapsed="false">
      <c r="A149" s="306" t="str">
        <f aca="false">'90-agencja wykonawcza'!A3:B3</f>
        <v>Gminny Ośrodek Kultury</v>
      </c>
      <c r="B149" s="1" t="b">
        <f aca="false">ISTEXT(A149)</f>
        <v>1</v>
      </c>
    </row>
    <row r="150" customFormat="false" ht="12.75" hidden="false" customHeight="false" outlineLevel="0" collapsed="false">
      <c r="A150" s="306" t="str">
        <f aca="false">'73-KRUS'!A3:B3</f>
        <v>Gminny Ośrodek Kultury</v>
      </c>
      <c r="B150" s="1" t="b">
        <f aca="false">ISTEXT(A150)</f>
        <v>1</v>
      </c>
    </row>
    <row r="151" customFormat="false" ht="12.75" hidden="false" customHeight="false" outlineLevel="0" collapsed="false">
      <c r="B151" s="1" t="str">
        <f aca="false">IF(B135=TRUE(),A135,IF(B136=TRUE(),A136,IF(B137=TRUE(),A137,IF(B138=TRUE(),A138,IF(B139=TRUE(),A139,IF(B140=TRUE(),A140,IF(B141=TRUE(),A141,IF(B142=TRUE(),A142,"brak nazwy"))))))))</f>
        <v>Gminny Ośrodek Kultury</v>
      </c>
    </row>
    <row r="152" customFormat="false" ht="12.75" hidden="false" customHeight="false" outlineLevel="0" collapsed="false">
      <c r="B152" s="1" t="str">
        <f aca="false">IF(B143=TRUE(),A143,IF(B144=TRUE(),A144,IF(B145=TRUE(),A145,IF(B146=TRUE(),A146,IF(B147=TRUE(),A147,IF(B148=TRUE(),A148,IF(B149=TRUE(),A149,IF(B150=TRUE(),A150,"brak nazwy"))))))))</f>
        <v>Gminny Ośrodek Kultury</v>
      </c>
    </row>
  </sheetData>
  <sheetProtection sheet="true" password="ccf4" objects="true" scenarios="true" formatCells="false"/>
  <mergeCells count="93">
    <mergeCell ref="A3:B4"/>
    <mergeCell ref="N4:Q7"/>
    <mergeCell ref="A6:B6"/>
    <mergeCell ref="A8:B8"/>
    <mergeCell ref="C9:E9"/>
    <mergeCell ref="C10:E10"/>
    <mergeCell ref="C11:E11"/>
    <mergeCell ref="A17:B17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conditionalFormatting sqref="H8">
    <cfRule type="cellIs" priority="2" operator="equal" aboveAverage="0" equalAverage="0" bottom="0" percent="0" rank="0" text="" dxfId="0">
      <formula>"Brak nr kwartału"</formula>
    </cfRule>
  </conditionalFormatting>
  <conditionalFormatting sqref="K8">
    <cfRule type="cellIs" priority="3" operator="equal" aboveAverage="0" equalAverage="0" bottom="0" percent="0" rank="0" text="" dxfId="1">
      <formula>"Brak roku"</formula>
    </cfRule>
  </conditionalFormatting>
  <conditionalFormatting sqref="C8">
    <cfRule type="cellIs" priority="4" operator="equal" aboveAverage="0" equalAverage="0" bottom="0" percent="0" rank="0" text="" dxfId="2">
      <formula>"Brak regonu"</formula>
    </cfRule>
  </conditionalFormatting>
  <conditionalFormatting sqref="A3:B4">
    <cfRule type="cellIs" priority="5" operator="equal" aboveAverage="0" equalAverage="0" bottom="0" percent="0" rank="0" text="" dxfId="3">
      <formula>"Brak nazwy"</formula>
    </cfRule>
  </conditionalFormatting>
  <conditionalFormatting sqref="A8:B8">
    <cfRule type="cellIs" priority="6" operator="equal" aboveAverage="0" equalAverage="0" bottom="0" percent="0" rank="0" text="" dxfId="4">
      <formula>"Brak nr REGO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7" min="12" style="1" width="11.7"/>
  </cols>
  <sheetData>
    <row r="1" customFormat="false" ht="12.75" hidden="false" customHeight="false" outlineLevel="0" collapsed="false">
      <c r="A1" s="1" t="s">
        <v>147</v>
      </c>
      <c r="B1" s="1" t="s">
        <v>148</v>
      </c>
      <c r="C1" s="1" t="s">
        <v>149</v>
      </c>
      <c r="D1" s="1" t="s">
        <v>150</v>
      </c>
      <c r="E1" s="1" t="s">
        <v>151</v>
      </c>
      <c r="F1" s="1" t="s">
        <v>152</v>
      </c>
      <c r="G1" s="1" t="s">
        <v>153</v>
      </c>
      <c r="H1" s="1" t="s">
        <v>154</v>
      </c>
      <c r="I1" s="1" t="s">
        <v>155</v>
      </c>
      <c r="J1" s="1" t="s">
        <v>156</v>
      </c>
      <c r="K1" s="1" t="s">
        <v>157</v>
      </c>
      <c r="L1" s="1" t="s">
        <v>158</v>
      </c>
      <c r="M1" s="1" t="s">
        <v>159</v>
      </c>
      <c r="N1" s="1" t="s">
        <v>160</v>
      </c>
      <c r="O1" s="1" t="s">
        <v>161</v>
      </c>
      <c r="P1" s="1" t="s">
        <v>162</v>
      </c>
      <c r="Q1" s="1" t="s">
        <v>163</v>
      </c>
      <c r="R1" s="1" t="s">
        <v>164</v>
      </c>
      <c r="S1" s="1" t="s">
        <v>165</v>
      </c>
      <c r="T1" s="1" t="s">
        <v>166</v>
      </c>
      <c r="U1" s="1" t="s">
        <v>167</v>
      </c>
      <c r="V1" s="1" t="s">
        <v>168</v>
      </c>
      <c r="W1" s="1" t="s">
        <v>169</v>
      </c>
      <c r="X1" s="1" t="s">
        <v>170</v>
      </c>
      <c r="Y1" s="1" t="s">
        <v>171</v>
      </c>
      <c r="Z1" s="1" t="s">
        <v>172</v>
      </c>
      <c r="AA1" s="1" t="s">
        <v>173</v>
      </c>
    </row>
    <row r="2" customFormat="false" ht="12.75" hidden="false" customHeight="false" outlineLevel="0" collapsed="false">
      <c r="A2" s="1" t="str">
        <f aca="false">'11-państw.fund.cel.'!A8</f>
        <v>411504076</v>
      </c>
      <c r="F2" s="1" t="n">
        <f aca="false">'11-państw.fund.cel.'!L11</f>
        <v>11</v>
      </c>
      <c r="G2" s="1" t="n">
        <f aca="false">'11-państw.fund.cel.'!K8</f>
        <v>2014</v>
      </c>
      <c r="H2" s="1" t="n">
        <f aca="false">'11-państw.fund.cel.'!H8</f>
        <v>4</v>
      </c>
      <c r="I2" s="1" t="n">
        <f aca="false">'11-państw.fund.cel.'!M11</f>
        <v>0</v>
      </c>
      <c r="L2" s="307" t="n">
        <f aca="false">'11-państw.fund.cel.'!C24</f>
        <v>0</v>
      </c>
      <c r="M2" s="307" t="n">
        <f aca="false">'11-państw.fund.cel.'!D24</f>
        <v>0</v>
      </c>
      <c r="N2" s="307" t="n">
        <f aca="false">'11-państw.fund.cel.'!E24</f>
        <v>0</v>
      </c>
      <c r="O2" s="307" t="n">
        <f aca="false">'11-państw.fund.cel.'!F24</f>
        <v>0</v>
      </c>
      <c r="P2" s="307" t="n">
        <f aca="false">'11-państw.fund.cel.'!G24</f>
        <v>0</v>
      </c>
      <c r="Q2" s="307" t="n">
        <f aca="false">'11-państw.fund.cel.'!H24</f>
        <v>0</v>
      </c>
      <c r="R2" s="307" t="n">
        <f aca="false">'11-państw.fund.cel.'!I24</f>
        <v>0</v>
      </c>
      <c r="S2" s="307" t="n">
        <f aca="false">'11-państw.fund.cel.'!J24</f>
        <v>0</v>
      </c>
      <c r="T2" s="307" t="n">
        <f aca="false">'11-państw.fund.cel.'!K24</f>
        <v>0</v>
      </c>
      <c r="U2" s="307" t="n">
        <f aca="false">'11-państw.fund.cel.'!L24</f>
        <v>0</v>
      </c>
      <c r="V2" s="307" t="n">
        <f aca="false">'11-państw.fund.cel.'!M24</f>
        <v>0</v>
      </c>
      <c r="W2" s="307" t="n">
        <f aca="false">'11-państw.fund.cel.'!N24</f>
        <v>0</v>
      </c>
      <c r="X2" s="307" t="n">
        <f aca="false">'11-państw.fund.cel.'!O24</f>
        <v>0</v>
      </c>
      <c r="Y2" s="307" t="n">
        <f aca="false">'11-państw.fund.cel.'!P24</f>
        <v>0</v>
      </c>
      <c r="Z2" s="307" t="n">
        <f aca="false">'11-państw.fund.cel.'!Q24</f>
        <v>0</v>
      </c>
      <c r="AA2" s="307" t="n">
        <f aca="false">'11-państw.fund.cel.'!R24</f>
        <v>0</v>
      </c>
    </row>
    <row r="3" customFormat="false" ht="12.75" hidden="false" customHeight="false" outlineLevel="0" collapsed="false">
      <c r="A3" s="1" t="str">
        <f aca="false">'20-państw.szk.wyż.'!A8</f>
        <v>411504076</v>
      </c>
      <c r="F3" s="1" t="n">
        <f aca="false">'20-państw.szk.wyż.'!L11</f>
        <v>20</v>
      </c>
      <c r="G3" s="1" t="n">
        <f aca="false">'20-państw.szk.wyż.'!K8</f>
        <v>2014</v>
      </c>
      <c r="H3" s="1" t="n">
        <f aca="false">'20-państw.szk.wyż.'!H8</f>
        <v>4</v>
      </c>
      <c r="I3" s="1" t="n">
        <f aca="false">'20-państw.szk.wyż.'!M11</f>
        <v>0</v>
      </c>
      <c r="L3" s="307" t="n">
        <f aca="false">'20-państw.szk.wyż.'!C24</f>
        <v>0</v>
      </c>
      <c r="M3" s="307" t="n">
        <f aca="false">'20-państw.szk.wyż.'!D24</f>
        <v>0</v>
      </c>
      <c r="N3" s="307" t="n">
        <f aca="false">'20-państw.szk.wyż.'!E24</f>
        <v>0</v>
      </c>
      <c r="O3" s="307" t="n">
        <f aca="false">'20-państw.szk.wyż.'!F24</f>
        <v>0</v>
      </c>
      <c r="P3" s="307" t="n">
        <f aca="false">'20-państw.szk.wyż.'!G24</f>
        <v>0</v>
      </c>
      <c r="Q3" s="307" t="n">
        <f aca="false">'20-państw.szk.wyż.'!H24</f>
        <v>0</v>
      </c>
      <c r="R3" s="307" t="n">
        <f aca="false">'20-państw.szk.wyż.'!I24</f>
        <v>0</v>
      </c>
      <c r="S3" s="307" t="n">
        <f aca="false">'20-państw.szk.wyż.'!J24</f>
        <v>0</v>
      </c>
      <c r="T3" s="307" t="n">
        <f aca="false">'20-państw.szk.wyż.'!K24</f>
        <v>0</v>
      </c>
      <c r="U3" s="307" t="n">
        <f aca="false">'20-państw.szk.wyż.'!L24</f>
        <v>0</v>
      </c>
      <c r="V3" s="307" t="n">
        <f aca="false">'20-państw.szk.wyż.'!M24</f>
        <v>0</v>
      </c>
      <c r="W3" s="307" t="n">
        <f aca="false">'20-państw.szk.wyż.'!N24</f>
        <v>0</v>
      </c>
      <c r="X3" s="307" t="n">
        <f aca="false">'20-państw.szk.wyż.'!O24</f>
        <v>0</v>
      </c>
      <c r="Y3" s="307" t="n">
        <f aca="false">'20-państw.szk.wyż.'!P24</f>
        <v>0</v>
      </c>
      <c r="Z3" s="307" t="n">
        <f aca="false">'20-państw.szk.wyż.'!Q24</f>
        <v>0</v>
      </c>
      <c r="AA3" s="307" t="n">
        <f aca="false">'20-państw.szk.wyż.'!R24</f>
        <v>0</v>
      </c>
    </row>
    <row r="4" customFormat="false" ht="12.75" hidden="false" customHeight="false" outlineLevel="0" collapsed="false">
      <c r="A4" s="1" t="str">
        <f aca="false">'31-instytucje gosp budż'!A8</f>
        <v>411504076</v>
      </c>
      <c r="F4" s="1" t="n">
        <f aca="false">'31-instytucje gosp budż'!L11</f>
        <v>31</v>
      </c>
      <c r="G4" s="1" t="n">
        <f aca="false">'31-instytucje gosp budż'!K8</f>
        <v>2014</v>
      </c>
      <c r="H4" s="1" t="n">
        <f aca="false">'31-instytucje gosp budż'!H8</f>
        <v>4</v>
      </c>
      <c r="I4" s="1" t="n">
        <f aca="false">'31-instytucje gosp budż'!M11</f>
        <v>0</v>
      </c>
      <c r="L4" s="307" t="n">
        <f aca="false">'31-instytucje gosp budż'!C24</f>
        <v>0</v>
      </c>
      <c r="M4" s="307" t="n">
        <f aca="false">'31-instytucje gosp budż'!D24</f>
        <v>0</v>
      </c>
      <c r="N4" s="307" t="n">
        <f aca="false">'31-instytucje gosp budż'!E24</f>
        <v>0</v>
      </c>
      <c r="O4" s="307" t="n">
        <f aca="false">'31-instytucje gosp budż'!F24</f>
        <v>0</v>
      </c>
      <c r="P4" s="307" t="n">
        <f aca="false">'31-instytucje gosp budż'!G24</f>
        <v>0</v>
      </c>
      <c r="Q4" s="307" t="n">
        <f aca="false">'31-instytucje gosp budż'!H24</f>
        <v>0</v>
      </c>
      <c r="R4" s="307" t="n">
        <f aca="false">'31-instytucje gosp budż'!I24</f>
        <v>0</v>
      </c>
      <c r="S4" s="307" t="n">
        <f aca="false">'31-instytucje gosp budż'!J24</f>
        <v>0</v>
      </c>
      <c r="T4" s="307" t="n">
        <f aca="false">'31-instytucje gosp budż'!K24</f>
        <v>0</v>
      </c>
      <c r="U4" s="307" t="n">
        <f aca="false">'31-instytucje gosp budż'!L24</f>
        <v>0</v>
      </c>
      <c r="V4" s="307" t="n">
        <f aca="false">'31-instytucje gosp budż'!M24</f>
        <v>0</v>
      </c>
      <c r="W4" s="307" t="n">
        <f aca="false">'31-instytucje gosp budż'!N24</f>
        <v>0</v>
      </c>
      <c r="X4" s="307" t="n">
        <f aca="false">'31-instytucje gosp budż'!O24</f>
        <v>0</v>
      </c>
      <c r="Y4" s="307" t="n">
        <f aca="false">'31-instytucje gosp budż'!P24</f>
        <v>0</v>
      </c>
      <c r="Z4" s="307" t="n">
        <f aca="false">'31-instytucje gosp budż'!Q24</f>
        <v>0</v>
      </c>
      <c r="AA4" s="307" t="n">
        <f aca="false">'31-instytucje gosp budż'!R24</f>
        <v>0</v>
      </c>
    </row>
    <row r="5" customFormat="false" ht="12.75" hidden="false" customHeight="false" outlineLevel="0" collapsed="false">
      <c r="A5" s="1" t="str">
        <f aca="false">'41-państw.inst.kult.'!A8</f>
        <v>411504076</v>
      </c>
      <c r="F5" s="1" t="n">
        <f aca="false">'41-państw.inst.kult.'!L11</f>
        <v>41</v>
      </c>
      <c r="G5" s="1" t="n">
        <f aca="false">'41-państw.inst.kult.'!K8</f>
        <v>2014</v>
      </c>
      <c r="H5" s="1" t="n">
        <f aca="false">'41-państw.inst.kult.'!H8</f>
        <v>4</v>
      </c>
      <c r="I5" s="1" t="n">
        <f aca="false">'41-państw.inst.kult.'!M11</f>
        <v>0</v>
      </c>
      <c r="L5" s="308" t="n">
        <f aca="false">'41-państw.inst.kult.'!C24</f>
        <v>0</v>
      </c>
      <c r="M5" s="308" t="n">
        <f aca="false">'41-państw.inst.kult.'!D24</f>
        <v>0</v>
      </c>
      <c r="N5" s="308" t="n">
        <f aca="false">'41-państw.inst.kult.'!E24</f>
        <v>0</v>
      </c>
      <c r="O5" s="308" t="n">
        <f aca="false">'41-państw.inst.kult.'!F24</f>
        <v>0</v>
      </c>
      <c r="P5" s="308" t="n">
        <f aca="false">'41-państw.inst.kult.'!G24</f>
        <v>0</v>
      </c>
      <c r="Q5" s="308" t="n">
        <f aca="false">'41-państw.inst.kult.'!H24</f>
        <v>0</v>
      </c>
      <c r="R5" s="308" t="n">
        <f aca="false">'41-państw.inst.kult.'!I24</f>
        <v>0</v>
      </c>
      <c r="S5" s="308" t="n">
        <f aca="false">'41-państw.inst.kult.'!J24</f>
        <v>0</v>
      </c>
      <c r="T5" s="308" t="n">
        <f aca="false">'41-państw.inst.kult.'!K24</f>
        <v>0</v>
      </c>
      <c r="U5" s="308" t="n">
        <f aca="false">'41-państw.inst.kult.'!L24</f>
        <v>0</v>
      </c>
      <c r="V5" s="308" t="n">
        <f aca="false">'41-państw.inst.kult.'!M24</f>
        <v>0</v>
      </c>
      <c r="W5" s="308" t="n">
        <f aca="false">'41-państw.inst.kult.'!N24</f>
        <v>0</v>
      </c>
      <c r="X5" s="308" t="n">
        <f aca="false">'41-państw.inst.kult.'!O24</f>
        <v>0</v>
      </c>
      <c r="Y5" s="308" t="n">
        <f aca="false">'41-państw.inst.kult.'!P24</f>
        <v>0</v>
      </c>
      <c r="Z5" s="308" t="n">
        <f aca="false">'41-państw.inst.kult.'!Q24</f>
        <v>0</v>
      </c>
      <c r="AA5" s="308" t="n">
        <f aca="false">'41-państw.inst.kult.'!R24</f>
        <v>0</v>
      </c>
    </row>
    <row r="6" customFormat="false" ht="12.75" hidden="false" customHeight="false" outlineLevel="0" collapsed="false">
      <c r="A6" s="1" t="str">
        <f aca="false">'42-samorz.inst.kult.'!A8</f>
        <v>411504076</v>
      </c>
      <c r="F6" s="1" t="n">
        <f aca="false">'42-samorz.inst.kult.'!L11</f>
        <v>42</v>
      </c>
      <c r="G6" s="1" t="n">
        <f aca="false">'42-samorz.inst.kult.'!K8</f>
        <v>2014</v>
      </c>
      <c r="H6" s="1" t="n">
        <f aca="false">'42-samorz.inst.kult.'!H8</f>
        <v>4</v>
      </c>
      <c r="I6" s="1" t="n">
        <f aca="false">'42-samorz.inst.kult.'!M11</f>
        <v>0</v>
      </c>
      <c r="L6" s="308" t="n">
        <f aca="false">'42-samorz.inst.kult.'!C24</f>
        <v>0</v>
      </c>
      <c r="M6" s="308" t="n">
        <f aca="false">'42-samorz.inst.kult.'!D24</f>
        <v>0</v>
      </c>
      <c r="N6" s="308" t="n">
        <f aca="false">'42-samorz.inst.kult.'!E24</f>
        <v>0</v>
      </c>
      <c r="O6" s="308" t="n">
        <f aca="false">'42-samorz.inst.kult.'!F24</f>
        <v>0</v>
      </c>
      <c r="P6" s="308" t="n">
        <f aca="false">'42-samorz.inst.kult.'!G24</f>
        <v>0</v>
      </c>
      <c r="Q6" s="308" t="n">
        <f aca="false">'42-samorz.inst.kult.'!H24</f>
        <v>0</v>
      </c>
      <c r="R6" s="308" t="n">
        <f aca="false">'42-samorz.inst.kult.'!I24</f>
        <v>0</v>
      </c>
      <c r="S6" s="308" t="n">
        <f aca="false">'42-samorz.inst.kult.'!J24</f>
        <v>0</v>
      </c>
      <c r="T6" s="308" t="n">
        <f aca="false">'42-samorz.inst.kult.'!K24</f>
        <v>0</v>
      </c>
      <c r="U6" s="308" t="n">
        <f aca="false">'42-samorz.inst.kult.'!L24</f>
        <v>0</v>
      </c>
      <c r="V6" s="308" t="n">
        <f aca="false">'42-samorz.inst.kult.'!M24</f>
        <v>0</v>
      </c>
      <c r="W6" s="308" t="n">
        <f aca="false">'42-samorz.inst.kult.'!N24</f>
        <v>0</v>
      </c>
      <c r="X6" s="308" t="n">
        <f aca="false">'42-samorz.inst.kult.'!O24</f>
        <v>0</v>
      </c>
      <c r="Y6" s="308" t="n">
        <f aca="false">'42-samorz.inst.kult.'!P24</f>
        <v>0</v>
      </c>
      <c r="Z6" s="308" t="n">
        <f aca="false">'42-samorz.inst.kult.'!Q24</f>
        <v>0</v>
      </c>
      <c r="AA6" s="308" t="n">
        <f aca="false">'42-samorz.inst.kult.'!R24</f>
        <v>0</v>
      </c>
    </row>
    <row r="7" customFormat="false" ht="12.75" hidden="false" customHeight="false" outlineLevel="0" collapsed="false">
      <c r="A7" s="1" t="str">
        <f aca="false">'50-PAN i jedn.tworz.przez PAN'!A8</f>
        <v>411504076</v>
      </c>
      <c r="F7" s="1" t="n">
        <f aca="false">'50-PAN i jedn.tworz.przez PAN'!L11</f>
        <v>50</v>
      </c>
      <c r="G7" s="1" t="n">
        <f aca="false">'50-PAN i jedn.tworz.przez PAN'!K8</f>
        <v>2014</v>
      </c>
      <c r="H7" s="1" t="n">
        <f aca="false">'50-PAN i jedn.tworz.przez PAN'!H8</f>
        <v>4</v>
      </c>
      <c r="I7" s="1" t="n">
        <f aca="false">'50-PAN i jedn.tworz.przez PAN'!M11</f>
        <v>0</v>
      </c>
      <c r="L7" s="308" t="n">
        <f aca="false">'50-PAN i jedn.tworz.przez PAN'!C24</f>
        <v>0</v>
      </c>
      <c r="M7" s="308" t="n">
        <f aca="false">'50-PAN i jedn.tworz.przez PAN'!D24</f>
        <v>0</v>
      </c>
      <c r="N7" s="308" t="n">
        <f aca="false">'50-PAN i jedn.tworz.przez PAN'!E24</f>
        <v>0</v>
      </c>
      <c r="O7" s="308" t="n">
        <f aca="false">'50-PAN i jedn.tworz.przez PAN'!F24</f>
        <v>0</v>
      </c>
      <c r="P7" s="308" t="n">
        <f aca="false">'50-PAN i jedn.tworz.przez PAN'!G24</f>
        <v>0</v>
      </c>
      <c r="Q7" s="308" t="n">
        <f aca="false">'50-PAN i jedn.tworz.przez PAN'!H24</f>
        <v>0</v>
      </c>
      <c r="R7" s="308" t="n">
        <f aca="false">'50-PAN i jedn.tworz.przez PAN'!I24</f>
        <v>0</v>
      </c>
      <c r="S7" s="308" t="n">
        <f aca="false">'50-PAN i jedn.tworz.przez PAN'!J24</f>
        <v>0</v>
      </c>
      <c r="T7" s="308" t="n">
        <f aca="false">'50-PAN i jedn.tworz.przez PAN'!K24</f>
        <v>0</v>
      </c>
      <c r="U7" s="308" t="n">
        <f aca="false">'50-PAN i jedn.tworz.przez PAN'!L24</f>
        <v>0</v>
      </c>
      <c r="V7" s="308" t="n">
        <f aca="false">'50-PAN i jedn.tworz.przez PAN'!M24</f>
        <v>0</v>
      </c>
      <c r="W7" s="308" t="n">
        <f aca="false">'50-PAN i jedn.tworz.przez PAN'!N24</f>
        <v>0</v>
      </c>
      <c r="X7" s="308" t="n">
        <f aca="false">'50-PAN i jedn.tworz.przez PAN'!O24</f>
        <v>0</v>
      </c>
      <c r="Y7" s="308" t="n">
        <f aca="false">'50-PAN i jedn.tworz.przez PAN'!P24</f>
        <v>0</v>
      </c>
      <c r="Z7" s="308" t="n">
        <f aca="false">'50-PAN i jedn.tworz.przez PAN'!Q24</f>
        <v>0</v>
      </c>
      <c r="AA7" s="308" t="n">
        <f aca="false">'50-PAN i jedn.tworz.przez PAN'!R24</f>
        <v>0</v>
      </c>
    </row>
    <row r="8" customFormat="false" ht="12.75" hidden="false" customHeight="false" outlineLevel="0" collapsed="false">
      <c r="A8" s="1" t="str">
        <f aca="false">'61-samodz.publ.ZOZ państw.'!A8</f>
        <v>411504076</v>
      </c>
      <c r="F8" s="1" t="n">
        <f aca="false">'61-samodz.publ.ZOZ państw.'!L11</f>
        <v>61</v>
      </c>
      <c r="G8" s="1" t="n">
        <f aca="false">'61-samodz.publ.ZOZ państw.'!K8</f>
        <v>2014</v>
      </c>
      <c r="H8" s="1" t="n">
        <f aca="false">'61-samodz.publ.ZOZ państw.'!H8</f>
        <v>4</v>
      </c>
      <c r="I8" s="1" t="n">
        <f aca="false">'61-samodz.publ.ZOZ państw.'!M11</f>
        <v>0</v>
      </c>
      <c r="L8" s="308" t="n">
        <f aca="false">'61-samodz.publ.ZOZ państw.'!C24</f>
        <v>0</v>
      </c>
      <c r="M8" s="308" t="n">
        <f aca="false">'61-samodz.publ.ZOZ państw.'!D24</f>
        <v>0</v>
      </c>
      <c r="N8" s="308" t="n">
        <f aca="false">'61-samodz.publ.ZOZ państw.'!E24</f>
        <v>0</v>
      </c>
      <c r="O8" s="308" t="n">
        <f aca="false">'61-samodz.publ.ZOZ państw.'!F24</f>
        <v>0</v>
      </c>
      <c r="P8" s="308" t="n">
        <f aca="false">'61-samodz.publ.ZOZ państw.'!G24</f>
        <v>0</v>
      </c>
      <c r="Q8" s="308" t="n">
        <f aca="false">'61-samodz.publ.ZOZ państw.'!H24</f>
        <v>0</v>
      </c>
      <c r="R8" s="308" t="n">
        <f aca="false">'61-samodz.publ.ZOZ państw.'!I24</f>
        <v>0</v>
      </c>
      <c r="S8" s="308" t="n">
        <f aca="false">'61-samodz.publ.ZOZ państw.'!J24</f>
        <v>0</v>
      </c>
      <c r="T8" s="308" t="n">
        <f aca="false">'61-samodz.publ.ZOZ państw.'!K24</f>
        <v>0</v>
      </c>
      <c r="U8" s="308" t="n">
        <f aca="false">'61-samodz.publ.ZOZ państw.'!L24</f>
        <v>0</v>
      </c>
      <c r="V8" s="308" t="n">
        <f aca="false">'61-samodz.publ.ZOZ państw.'!M24</f>
        <v>0</v>
      </c>
      <c r="W8" s="308" t="n">
        <f aca="false">'61-samodz.publ.ZOZ państw.'!N24</f>
        <v>0</v>
      </c>
      <c r="X8" s="308" t="n">
        <f aca="false">'61-samodz.publ.ZOZ państw.'!O24</f>
        <v>0</v>
      </c>
      <c r="Y8" s="308" t="n">
        <f aca="false">'61-samodz.publ.ZOZ państw.'!P24</f>
        <v>0</v>
      </c>
      <c r="Z8" s="308" t="n">
        <f aca="false">'61-samodz.publ.ZOZ państw.'!Q24</f>
        <v>0</v>
      </c>
      <c r="AA8" s="308" t="n">
        <f aca="false">'61-samodz.publ.ZOZ państw.'!R24</f>
        <v>0</v>
      </c>
    </row>
    <row r="9" customFormat="false" ht="12.75" hidden="false" customHeight="false" outlineLevel="0" collapsed="false">
      <c r="A9" s="1" t="str">
        <f aca="false">'62-samodz.publ.ZOZ samorz.'!A8</f>
        <v>411504076</v>
      </c>
      <c r="F9" s="1" t="n">
        <f aca="false">'62-samodz.publ.ZOZ samorz.'!L11</f>
        <v>62</v>
      </c>
      <c r="G9" s="1" t="n">
        <f aca="false">'62-samodz.publ.ZOZ samorz.'!K8</f>
        <v>2014</v>
      </c>
      <c r="H9" s="1" t="n">
        <f aca="false">'62-samodz.publ.ZOZ samorz.'!H8</f>
        <v>4</v>
      </c>
      <c r="I9" s="1" t="n">
        <f aca="false">'62-samodz.publ.ZOZ samorz.'!M11</f>
        <v>0</v>
      </c>
      <c r="L9" s="308" t="n">
        <f aca="false">'62-samodz.publ.ZOZ samorz.'!C24</f>
        <v>0</v>
      </c>
      <c r="M9" s="308" t="n">
        <f aca="false">'62-samodz.publ.ZOZ samorz.'!D24</f>
        <v>0</v>
      </c>
      <c r="N9" s="308" t="n">
        <f aca="false">'62-samodz.publ.ZOZ samorz.'!E24</f>
        <v>0</v>
      </c>
      <c r="O9" s="308" t="n">
        <f aca="false">'62-samodz.publ.ZOZ samorz.'!F24</f>
        <v>0</v>
      </c>
      <c r="P9" s="308" t="n">
        <f aca="false">'62-samodz.publ.ZOZ samorz.'!G24</f>
        <v>0</v>
      </c>
      <c r="Q9" s="308" t="n">
        <f aca="false">'62-samodz.publ.ZOZ samorz.'!H24</f>
        <v>0</v>
      </c>
      <c r="R9" s="308" t="n">
        <f aca="false">'62-samodz.publ.ZOZ samorz.'!I24</f>
        <v>0</v>
      </c>
      <c r="S9" s="308" t="n">
        <f aca="false">'62-samodz.publ.ZOZ samorz.'!J24</f>
        <v>0</v>
      </c>
      <c r="T9" s="308" t="n">
        <f aca="false">'62-samodz.publ.ZOZ samorz.'!K24</f>
        <v>0</v>
      </c>
      <c r="U9" s="308" t="n">
        <f aca="false">'62-samodz.publ.ZOZ samorz.'!L24</f>
        <v>0</v>
      </c>
      <c r="V9" s="308" t="n">
        <f aca="false">'62-samodz.publ.ZOZ samorz.'!M24</f>
        <v>0</v>
      </c>
      <c r="W9" s="308" t="n">
        <f aca="false">'62-samodz.publ.ZOZ samorz.'!N24</f>
        <v>0</v>
      </c>
      <c r="X9" s="308" t="n">
        <f aca="false">'62-samodz.publ.ZOZ samorz.'!O24</f>
        <v>0</v>
      </c>
      <c r="Y9" s="308" t="n">
        <f aca="false">'62-samodz.publ.ZOZ samorz.'!P24</f>
        <v>0</v>
      </c>
      <c r="Z9" s="308" t="n">
        <f aca="false">'62-samodz.publ.ZOZ samorz.'!Q24</f>
        <v>0</v>
      </c>
      <c r="AA9" s="308" t="n">
        <f aca="false">'62-samodz.publ.ZOZ samorz.'!R24</f>
        <v>0</v>
      </c>
    </row>
    <row r="10" customFormat="false" ht="12.75" hidden="false" customHeight="false" outlineLevel="0" collapsed="false">
      <c r="A10" s="1" t="str">
        <f aca="false">'63-Narodowy Fundusz Zdrowia'!A8</f>
        <v>411504076</v>
      </c>
      <c r="F10" s="1" t="n">
        <f aca="false">'63-Narodowy Fundusz Zdrowia'!L11</f>
        <v>63</v>
      </c>
      <c r="G10" s="1" t="n">
        <f aca="false">'63-Narodowy Fundusz Zdrowia'!K8</f>
        <v>2014</v>
      </c>
      <c r="H10" s="1" t="n">
        <f aca="false">'63-Narodowy Fundusz Zdrowia'!H8</f>
        <v>4</v>
      </c>
      <c r="I10" s="1" t="n">
        <f aca="false">'63-Narodowy Fundusz Zdrowia'!M11</f>
        <v>0</v>
      </c>
      <c r="L10" s="308" t="n">
        <f aca="false">'63-Narodowy Fundusz Zdrowia'!C24</f>
        <v>0</v>
      </c>
      <c r="M10" s="308" t="n">
        <f aca="false">'63-Narodowy Fundusz Zdrowia'!D24</f>
        <v>0</v>
      </c>
      <c r="N10" s="308" t="n">
        <f aca="false">'63-Narodowy Fundusz Zdrowia'!E24</f>
        <v>0</v>
      </c>
      <c r="O10" s="308" t="n">
        <f aca="false">'63-Narodowy Fundusz Zdrowia'!F24</f>
        <v>0</v>
      </c>
      <c r="P10" s="308" t="n">
        <f aca="false">'63-Narodowy Fundusz Zdrowia'!G24</f>
        <v>0</v>
      </c>
      <c r="Q10" s="308" t="n">
        <f aca="false">'63-Narodowy Fundusz Zdrowia'!H24</f>
        <v>0</v>
      </c>
      <c r="R10" s="308" t="n">
        <f aca="false">'63-Narodowy Fundusz Zdrowia'!I24</f>
        <v>0</v>
      </c>
      <c r="S10" s="308" t="n">
        <f aca="false">'63-Narodowy Fundusz Zdrowia'!J24</f>
        <v>0</v>
      </c>
      <c r="T10" s="308" t="n">
        <f aca="false">'63-Narodowy Fundusz Zdrowia'!K24</f>
        <v>0</v>
      </c>
      <c r="U10" s="308" t="n">
        <f aca="false">'63-Narodowy Fundusz Zdrowia'!L24</f>
        <v>0</v>
      </c>
      <c r="V10" s="308" t="n">
        <f aca="false">'63-Narodowy Fundusz Zdrowia'!M24</f>
        <v>0</v>
      </c>
      <c r="W10" s="308" t="n">
        <f aca="false">'63-Narodowy Fundusz Zdrowia'!N24</f>
        <v>0</v>
      </c>
      <c r="X10" s="308" t="n">
        <f aca="false">'63-Narodowy Fundusz Zdrowia'!O24</f>
        <v>0</v>
      </c>
      <c r="Y10" s="308" t="n">
        <f aca="false">'63-Narodowy Fundusz Zdrowia'!P24</f>
        <v>0</v>
      </c>
      <c r="Z10" s="308" t="n">
        <f aca="false">'63-Narodowy Fundusz Zdrowia'!Q24</f>
        <v>0</v>
      </c>
      <c r="AA10" s="308" t="n">
        <f aca="false">'63-Narodowy Fundusz Zdrowia'!R24</f>
        <v>0</v>
      </c>
    </row>
    <row r="11" customFormat="false" ht="12.75" hidden="false" customHeight="false" outlineLevel="0" collapsed="false">
      <c r="A11" s="1" t="str">
        <f aca="false">'71-ZUS'!A8</f>
        <v>411504076</v>
      </c>
      <c r="F11" s="1" t="n">
        <f aca="false">'71-ZUS'!L11</f>
        <v>71</v>
      </c>
      <c r="G11" s="1" t="n">
        <f aca="false">'71-ZUS'!K8</f>
        <v>2014</v>
      </c>
      <c r="H11" s="1" t="n">
        <f aca="false">'71-ZUS'!H8</f>
        <v>4</v>
      </c>
      <c r="I11" s="1" t="n">
        <f aca="false">'71-ZUS'!M11</f>
        <v>0</v>
      </c>
      <c r="L11" s="308" t="n">
        <f aca="false">'71-ZUS'!C24</f>
        <v>0</v>
      </c>
      <c r="M11" s="308" t="n">
        <f aca="false">'71-ZUS'!D24</f>
        <v>0</v>
      </c>
      <c r="N11" s="308" t="n">
        <f aca="false">'71-ZUS'!E24</f>
        <v>0</v>
      </c>
      <c r="O11" s="308" t="n">
        <f aca="false">'71-ZUS'!F24</f>
        <v>0</v>
      </c>
      <c r="P11" s="308" t="n">
        <f aca="false">'71-ZUS'!G24</f>
        <v>0</v>
      </c>
      <c r="Q11" s="308" t="n">
        <f aca="false">'71-ZUS'!H24</f>
        <v>0</v>
      </c>
      <c r="R11" s="308" t="n">
        <f aca="false">'71-ZUS'!I24</f>
        <v>0</v>
      </c>
      <c r="S11" s="308" t="n">
        <f aca="false">'71-ZUS'!J24</f>
        <v>0</v>
      </c>
      <c r="T11" s="308" t="n">
        <f aca="false">'71-ZUS'!K24</f>
        <v>0</v>
      </c>
      <c r="U11" s="308" t="n">
        <f aca="false">'71-ZUS'!L24</f>
        <v>0</v>
      </c>
      <c r="V11" s="308" t="n">
        <f aca="false">'71-ZUS'!M24</f>
        <v>0</v>
      </c>
      <c r="W11" s="308" t="n">
        <f aca="false">'71-ZUS'!N24</f>
        <v>0</v>
      </c>
      <c r="X11" s="308" t="n">
        <f aca="false">'71-ZUS'!O24</f>
        <v>0</v>
      </c>
      <c r="Y11" s="308" t="n">
        <f aca="false">'71-ZUS'!P24</f>
        <v>0</v>
      </c>
      <c r="Z11" s="308" t="n">
        <f aca="false">'71-ZUS'!Q24</f>
        <v>0</v>
      </c>
      <c r="AA11" s="308" t="n">
        <f aca="false">'71-ZUS'!R24</f>
        <v>0</v>
      </c>
    </row>
    <row r="12" customFormat="false" ht="12.75" hidden="false" customHeight="false" outlineLevel="0" collapsed="false">
      <c r="A12" s="1" t="str">
        <f aca="false">'72-fund.zarz.przez ZUS'!A8:B8</f>
        <v>411504076</v>
      </c>
      <c r="F12" s="1" t="n">
        <f aca="false">'72-fund.zarz.przez ZUS'!L11</f>
        <v>72</v>
      </c>
      <c r="G12" s="1" t="n">
        <f aca="false">'72-fund.zarz.przez ZUS'!K8</f>
        <v>2014</v>
      </c>
      <c r="H12" s="1" t="n">
        <f aca="false">'72-fund.zarz.przez ZUS'!H8</f>
        <v>4</v>
      </c>
      <c r="I12" s="1" t="n">
        <f aca="false">'72-fund.zarz.przez ZUS'!M11</f>
        <v>0</v>
      </c>
      <c r="L12" s="308" t="n">
        <f aca="false">'72-fund.zarz.przez ZUS'!C24</f>
        <v>0</v>
      </c>
      <c r="M12" s="308" t="n">
        <f aca="false">'72-fund.zarz.przez ZUS'!D24</f>
        <v>0</v>
      </c>
      <c r="N12" s="308" t="n">
        <f aca="false">'72-fund.zarz.przez ZUS'!E24</f>
        <v>0</v>
      </c>
      <c r="O12" s="308" t="n">
        <f aca="false">'72-fund.zarz.przez ZUS'!F24</f>
        <v>0</v>
      </c>
      <c r="P12" s="308" t="n">
        <f aca="false">'72-fund.zarz.przez ZUS'!G24</f>
        <v>0</v>
      </c>
      <c r="Q12" s="308" t="n">
        <f aca="false">'72-fund.zarz.przez ZUS'!H24</f>
        <v>0</v>
      </c>
      <c r="R12" s="308" t="n">
        <f aca="false">'72-fund.zarz.przez ZUS'!I24</f>
        <v>0</v>
      </c>
      <c r="S12" s="308" t="n">
        <f aca="false">'72-fund.zarz.przez ZUS'!J24</f>
        <v>0</v>
      </c>
      <c r="T12" s="308" t="n">
        <f aca="false">'72-fund.zarz.przez ZUS'!K24</f>
        <v>0</v>
      </c>
      <c r="U12" s="308" t="n">
        <f aca="false">'72-fund.zarz.przez ZUS'!L24</f>
        <v>0</v>
      </c>
      <c r="V12" s="308" t="n">
        <f aca="false">'72-fund.zarz.przez ZUS'!M24</f>
        <v>0</v>
      </c>
      <c r="W12" s="308" t="n">
        <f aca="false">'72-fund.zarz.przez ZUS'!N24</f>
        <v>0</v>
      </c>
      <c r="X12" s="308" t="n">
        <f aca="false">'72-fund.zarz.przez ZUS'!O24</f>
        <v>0</v>
      </c>
      <c r="Y12" s="308" t="n">
        <f aca="false">'72-fund.zarz.przez ZUS'!P24</f>
        <v>0</v>
      </c>
      <c r="Z12" s="308" t="n">
        <f aca="false">'72-fund.zarz.przez ZUS'!Q24</f>
        <v>0</v>
      </c>
      <c r="AA12" s="308" t="n">
        <f aca="false">'72-fund.zarz.przez ZUS'!R24</f>
        <v>0</v>
      </c>
    </row>
    <row r="13" customFormat="false" ht="12.75" hidden="false" customHeight="false" outlineLevel="0" collapsed="false">
      <c r="A13" s="1" t="str">
        <f aca="false">'73-KRUS'!A8:B8</f>
        <v>411504076</v>
      </c>
      <c r="F13" s="1" t="n">
        <f aca="false">'73-KRUS'!L11</f>
        <v>73</v>
      </c>
      <c r="G13" s="1" t="n">
        <f aca="false">'73-KRUS'!K8</f>
        <v>2014</v>
      </c>
      <c r="H13" s="1" t="n">
        <f aca="false">'73-KRUS'!H8</f>
        <v>4</v>
      </c>
      <c r="I13" s="1" t="n">
        <f aca="false">'73-KRUS'!M11</f>
        <v>0</v>
      </c>
      <c r="L13" s="308" t="n">
        <f aca="false">'73-KRUS'!C24</f>
        <v>0</v>
      </c>
      <c r="M13" s="308" t="n">
        <f aca="false">'73-KRUS'!D24</f>
        <v>0</v>
      </c>
      <c r="N13" s="308" t="n">
        <f aca="false">'73-KRUS'!E24</f>
        <v>0</v>
      </c>
      <c r="O13" s="308" t="n">
        <f aca="false">'73-KRUS'!F24</f>
        <v>0</v>
      </c>
      <c r="P13" s="308" t="n">
        <f aca="false">'73-KRUS'!G24</f>
        <v>0</v>
      </c>
      <c r="Q13" s="308" t="n">
        <f aca="false">'73-KRUS'!H24</f>
        <v>0</v>
      </c>
      <c r="R13" s="308" t="n">
        <f aca="false">'73-KRUS'!I24</f>
        <v>0</v>
      </c>
      <c r="S13" s="308" t="n">
        <f aca="false">'73-KRUS'!J24</f>
        <v>0</v>
      </c>
      <c r="T13" s="308" t="n">
        <f aca="false">'73-KRUS'!K24</f>
        <v>0</v>
      </c>
      <c r="U13" s="308" t="n">
        <f aca="false">'73-KRUS'!L24</f>
        <v>0</v>
      </c>
      <c r="V13" s="308" t="n">
        <f aca="false">'73-KRUS'!M24</f>
        <v>0</v>
      </c>
      <c r="W13" s="308" t="n">
        <f aca="false">'73-KRUS'!N24</f>
        <v>0</v>
      </c>
      <c r="X13" s="308" t="n">
        <f aca="false">'73-KRUS'!O24</f>
        <v>0</v>
      </c>
      <c r="Y13" s="308" t="n">
        <f aca="false">'73-KRUS'!P24</f>
        <v>0</v>
      </c>
      <c r="Z13" s="308" t="n">
        <f aca="false">'73-KRUS'!Q24</f>
        <v>0</v>
      </c>
      <c r="AA13" s="308" t="n">
        <f aca="false">'73-KRUS'!R24</f>
        <v>0</v>
      </c>
    </row>
    <row r="14" customFormat="false" ht="12.75" hidden="false" customHeight="false" outlineLevel="0" collapsed="false">
      <c r="A14" s="1" t="str">
        <f aca="false">'81-państw.osoba prawna'!A8</f>
        <v>411504076</v>
      </c>
      <c r="F14" s="1" t="n">
        <f aca="false">'81-państw.osoba prawna'!L11</f>
        <v>81</v>
      </c>
      <c r="G14" s="1" t="n">
        <f aca="false">'81-państw.osoba prawna'!K8</f>
        <v>2014</v>
      </c>
      <c r="H14" s="1" t="n">
        <f aca="false">'81-państw.osoba prawna'!H8</f>
        <v>4</v>
      </c>
      <c r="I14" s="1" t="n">
        <f aca="false">'81-państw.osoba prawna'!M11</f>
        <v>0</v>
      </c>
      <c r="L14" s="308" t="n">
        <f aca="false">'81-państw.osoba prawna'!C24</f>
        <v>0</v>
      </c>
      <c r="M14" s="308" t="n">
        <f aca="false">'81-państw.osoba prawna'!D24</f>
        <v>0</v>
      </c>
      <c r="N14" s="308" t="n">
        <f aca="false">'81-państw.osoba prawna'!E24</f>
        <v>0</v>
      </c>
      <c r="O14" s="308" t="n">
        <f aca="false">'81-państw.osoba prawna'!F24</f>
        <v>0</v>
      </c>
      <c r="P14" s="308" t="n">
        <f aca="false">'81-państw.osoba prawna'!G24</f>
        <v>0</v>
      </c>
      <c r="Q14" s="308" t="n">
        <f aca="false">'81-państw.osoba prawna'!H24</f>
        <v>0</v>
      </c>
      <c r="R14" s="308" t="n">
        <f aca="false">'81-państw.osoba prawna'!I24</f>
        <v>0</v>
      </c>
      <c r="S14" s="308" t="n">
        <f aca="false">'81-państw.osoba prawna'!J24</f>
        <v>0</v>
      </c>
      <c r="T14" s="308" t="n">
        <f aca="false">'81-państw.osoba prawna'!K24</f>
        <v>0</v>
      </c>
      <c r="U14" s="308" t="n">
        <f aca="false">'81-państw.osoba prawna'!L24</f>
        <v>0</v>
      </c>
      <c r="V14" s="308" t="n">
        <f aca="false">'81-państw.osoba prawna'!M24</f>
        <v>0</v>
      </c>
      <c r="W14" s="308" t="n">
        <f aca="false">'81-państw.osoba prawna'!N24</f>
        <v>0</v>
      </c>
      <c r="X14" s="308" t="n">
        <f aca="false">'81-państw.osoba prawna'!O24</f>
        <v>0</v>
      </c>
      <c r="Y14" s="308" t="n">
        <f aca="false">'81-państw.osoba prawna'!P24</f>
        <v>0</v>
      </c>
      <c r="Z14" s="308" t="n">
        <f aca="false">'81-państw.osoba prawna'!Q24</f>
        <v>0</v>
      </c>
      <c r="AA14" s="308" t="n">
        <f aca="false">'81-państw.osoba prawna'!R24</f>
        <v>0</v>
      </c>
    </row>
    <row r="15" customFormat="false" ht="12.75" hidden="false" customHeight="false" outlineLevel="0" collapsed="false">
      <c r="A15" s="1" t="str">
        <f aca="false">'82-samorz.osoba prawna'!A8</f>
        <v>411504076</v>
      </c>
      <c r="F15" s="1" t="n">
        <f aca="false">'82-samorz.osoba prawna'!L11</f>
        <v>82</v>
      </c>
      <c r="G15" s="1" t="n">
        <f aca="false">'82-samorz.osoba prawna'!K8</f>
        <v>2014</v>
      </c>
      <c r="H15" s="1" t="n">
        <f aca="false">'82-samorz.osoba prawna'!H8</f>
        <v>4</v>
      </c>
      <c r="I15" s="1" t="n">
        <f aca="false">'82-samorz.osoba prawna'!M11</f>
        <v>0</v>
      </c>
      <c r="L15" s="308" t="n">
        <f aca="false">'82-samorz.osoba prawna'!C24</f>
        <v>0</v>
      </c>
      <c r="M15" s="308" t="n">
        <f aca="false">'82-samorz.osoba prawna'!D24</f>
        <v>0</v>
      </c>
      <c r="N15" s="308" t="n">
        <f aca="false">'82-samorz.osoba prawna'!E24</f>
        <v>0</v>
      </c>
      <c r="O15" s="308" t="n">
        <f aca="false">'82-samorz.osoba prawna'!F24</f>
        <v>0</v>
      </c>
      <c r="P15" s="308" t="n">
        <f aca="false">'82-samorz.osoba prawna'!G24</f>
        <v>0</v>
      </c>
      <c r="Q15" s="308" t="n">
        <f aca="false">'82-samorz.osoba prawna'!H24</f>
        <v>0</v>
      </c>
      <c r="R15" s="308" t="n">
        <f aca="false">'82-samorz.osoba prawna'!I24</f>
        <v>0</v>
      </c>
      <c r="S15" s="308" t="n">
        <f aca="false">'82-samorz.osoba prawna'!J24</f>
        <v>0</v>
      </c>
      <c r="T15" s="308" t="n">
        <f aca="false">'82-samorz.osoba prawna'!K24</f>
        <v>0</v>
      </c>
      <c r="U15" s="308" t="n">
        <f aca="false">'82-samorz.osoba prawna'!L24</f>
        <v>0</v>
      </c>
      <c r="V15" s="308" t="n">
        <f aca="false">'82-samorz.osoba prawna'!M24</f>
        <v>0</v>
      </c>
      <c r="W15" s="308" t="n">
        <f aca="false">'82-samorz.osoba prawna'!N24</f>
        <v>0</v>
      </c>
      <c r="X15" s="308" t="n">
        <f aca="false">'82-samorz.osoba prawna'!O24</f>
        <v>0</v>
      </c>
      <c r="Y15" s="308" t="n">
        <f aca="false">'82-samorz.osoba prawna'!P24</f>
        <v>0</v>
      </c>
      <c r="Z15" s="308" t="n">
        <f aca="false">'82-samorz.osoba prawna'!Q24</f>
        <v>0</v>
      </c>
      <c r="AA15" s="308" t="n">
        <f aca="false">'82-samorz.osoba prawna'!R24</f>
        <v>0</v>
      </c>
    </row>
    <row r="16" customFormat="false" ht="12.75" hidden="false" customHeight="false" outlineLevel="0" collapsed="false">
      <c r="A16" s="1" t="str">
        <f aca="false">'90-agencja wykonawcza'!A8</f>
        <v>411504076</v>
      </c>
      <c r="F16" s="1" t="n">
        <f aca="false">'90-agencja wykonawcza'!L11</f>
        <v>90</v>
      </c>
      <c r="G16" s="1" t="n">
        <f aca="false">'90-agencja wykonawcza'!K8</f>
        <v>2014</v>
      </c>
      <c r="H16" s="1" t="n">
        <f aca="false">'90-agencja wykonawcza'!H8</f>
        <v>4</v>
      </c>
      <c r="I16" s="1" t="n">
        <f aca="false">'90-agencja wykonawcza'!M11</f>
        <v>0</v>
      </c>
      <c r="L16" s="308" t="n">
        <f aca="false">'90-agencja wykonawcza'!C24</f>
        <v>0</v>
      </c>
      <c r="M16" s="308" t="n">
        <f aca="false">'90-agencja wykonawcza'!D24</f>
        <v>0</v>
      </c>
      <c r="N16" s="308" t="n">
        <f aca="false">'90-agencja wykonawcza'!E24</f>
        <v>0</v>
      </c>
      <c r="O16" s="308" t="n">
        <f aca="false">'90-agencja wykonawcza'!F24</f>
        <v>0</v>
      </c>
      <c r="P16" s="308" t="n">
        <f aca="false">'90-agencja wykonawcza'!G24</f>
        <v>0</v>
      </c>
      <c r="Q16" s="308" t="n">
        <f aca="false">'90-agencja wykonawcza'!H24</f>
        <v>0</v>
      </c>
      <c r="R16" s="308" t="n">
        <f aca="false">'90-agencja wykonawcza'!I24</f>
        <v>0</v>
      </c>
      <c r="S16" s="308" t="n">
        <f aca="false">'90-agencja wykonawcza'!J24</f>
        <v>0</v>
      </c>
      <c r="T16" s="308" t="n">
        <f aca="false">'90-agencja wykonawcza'!K24</f>
        <v>0</v>
      </c>
      <c r="U16" s="308" t="n">
        <f aca="false">'90-agencja wykonawcza'!L24</f>
        <v>0</v>
      </c>
      <c r="V16" s="308" t="n">
        <f aca="false">'90-agencja wykonawcza'!M24</f>
        <v>0</v>
      </c>
      <c r="W16" s="308" t="n">
        <f aca="false">'90-agencja wykonawcza'!N24</f>
        <v>0</v>
      </c>
      <c r="X16" s="308" t="n">
        <f aca="false">'90-agencja wykonawcza'!O24</f>
        <v>0</v>
      </c>
      <c r="Y16" s="308" t="n">
        <f aca="false">'90-agencja wykonawcza'!P24</f>
        <v>0</v>
      </c>
      <c r="Z16" s="308" t="n">
        <f aca="false">'90-agencja wykonawcza'!Q24</f>
        <v>0</v>
      </c>
      <c r="AA16" s="308" t="n">
        <f aca="false">'90-agencja wykonawcza'!R24</f>
        <v>0</v>
      </c>
    </row>
    <row r="17" customFormat="false" ht="12.75" hidden="false" customHeight="false" outlineLevel="0" collapsed="false">
      <c r="A17" s="1" t="str">
        <f aca="false">'99-zbiorczo'!A8</f>
        <v>411504076</v>
      </c>
      <c r="F17" s="1" t="n">
        <f aca="false">'99-zbiorczo'!L11</f>
        <v>99</v>
      </c>
      <c r="G17" s="1" t="n">
        <f aca="false">'99-zbiorczo'!K8</f>
        <v>2014</v>
      </c>
      <c r="H17" s="1" t="n">
        <f aca="false">'99-zbiorczo'!H8</f>
        <v>4</v>
      </c>
      <c r="I17" s="1" t="n">
        <f aca="false">'99-zbiorczo'!M11</f>
        <v>0</v>
      </c>
      <c r="L17" s="307" t="n">
        <f aca="false">'99-zbiorczo'!C24</f>
        <v>0</v>
      </c>
      <c r="M17" s="307" t="n">
        <f aca="false">'99-zbiorczo'!D24</f>
        <v>0</v>
      </c>
      <c r="N17" s="307" t="n">
        <f aca="false">'99-zbiorczo'!E24</f>
        <v>0</v>
      </c>
      <c r="O17" s="307" t="n">
        <f aca="false">'99-zbiorczo'!F24</f>
        <v>0</v>
      </c>
      <c r="P17" s="307" t="n">
        <f aca="false">'99-zbiorczo'!G24</f>
        <v>0</v>
      </c>
      <c r="Q17" s="307" t="n">
        <f aca="false">'99-zbiorczo'!H24</f>
        <v>0</v>
      </c>
      <c r="R17" s="307" t="n">
        <f aca="false">'99-zbiorczo'!I24</f>
        <v>0</v>
      </c>
      <c r="S17" s="307" t="n">
        <f aca="false">'99-zbiorczo'!J24</f>
        <v>0</v>
      </c>
      <c r="T17" s="307" t="n">
        <f aca="false">'99-zbiorczo'!K24</f>
        <v>0</v>
      </c>
      <c r="U17" s="307" t="n">
        <f aca="false">'99-zbiorczo'!L24</f>
        <v>0</v>
      </c>
      <c r="V17" s="307" t="n">
        <f aca="false">'99-zbiorczo'!M24</f>
        <v>0</v>
      </c>
      <c r="W17" s="307" t="n">
        <f aca="false">'99-zbiorczo'!N24</f>
        <v>0</v>
      </c>
      <c r="X17" s="307" t="n">
        <f aca="false">'99-zbiorczo'!O24</f>
        <v>0</v>
      </c>
      <c r="Y17" s="307" t="n">
        <f aca="false">'99-zbiorczo'!P24</f>
        <v>0</v>
      </c>
      <c r="Z17" s="307" t="n">
        <f aca="false">'99-zbiorczo'!Q24</f>
        <v>0</v>
      </c>
      <c r="AA17" s="307" t="n">
        <f aca="false">'99-zbiorczo'!R24</f>
        <v>0</v>
      </c>
    </row>
    <row r="34" customFormat="false" ht="14.25" hidden="false" customHeight="true" outlineLevel="0" collapsed="false"/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6" min="26" style="248" width="8.85"/>
  </cols>
  <sheetData>
    <row r="1" customFormat="false" ht="12.75" hidden="false" customHeight="false" outlineLevel="0" collapsed="false">
      <c r="A1" s="1" t="s">
        <v>147</v>
      </c>
      <c r="B1" s="1" t="s">
        <v>148</v>
      </c>
      <c r="C1" s="1" t="s">
        <v>149</v>
      </c>
      <c r="D1" s="1" t="s">
        <v>150</v>
      </c>
      <c r="E1" s="1" t="s">
        <v>151</v>
      </c>
      <c r="F1" s="1" t="s">
        <v>152</v>
      </c>
      <c r="G1" s="1" t="s">
        <v>153</v>
      </c>
      <c r="H1" s="1" t="s">
        <v>154</v>
      </c>
      <c r="I1" s="1" t="s">
        <v>155</v>
      </c>
      <c r="J1" s="1" t="s">
        <v>156</v>
      </c>
      <c r="K1" s="1" t="s">
        <v>157</v>
      </c>
      <c r="L1" s="1" t="s">
        <v>174</v>
      </c>
      <c r="M1" s="1" t="s">
        <v>175</v>
      </c>
      <c r="N1" s="1" t="s">
        <v>176</v>
      </c>
      <c r="O1" s="1" t="s">
        <v>177</v>
      </c>
      <c r="P1" s="1" t="s">
        <v>178</v>
      </c>
      <c r="Q1" s="1" t="s">
        <v>179</v>
      </c>
      <c r="R1" s="1" t="s">
        <v>180</v>
      </c>
      <c r="S1" s="1" t="s">
        <v>181</v>
      </c>
      <c r="T1" s="1" t="s">
        <v>182</v>
      </c>
      <c r="U1" s="1" t="s">
        <v>183</v>
      </c>
      <c r="V1" s="1" t="s">
        <v>184</v>
      </c>
      <c r="W1" s="1" t="s">
        <v>185</v>
      </c>
      <c r="X1" s="1" t="s">
        <v>186</v>
      </c>
      <c r="Y1" s="1" t="s">
        <v>187</v>
      </c>
      <c r="Z1" s="309" t="s">
        <v>188</v>
      </c>
      <c r="AA1" s="1" t="s">
        <v>189</v>
      </c>
      <c r="AB1" s="1" t="s">
        <v>190</v>
      </c>
      <c r="AC1" s="1" t="s">
        <v>191</v>
      </c>
      <c r="AD1" s="1" t="s">
        <v>192</v>
      </c>
      <c r="AE1" s="1" t="s">
        <v>193</v>
      </c>
      <c r="AF1" s="1" t="s">
        <v>194</v>
      </c>
      <c r="AG1" s="1" t="s">
        <v>195</v>
      </c>
      <c r="AH1" s="1" t="s">
        <v>196</v>
      </c>
      <c r="AI1" s="1" t="s">
        <v>197</v>
      </c>
      <c r="AJ1" s="1" t="s">
        <v>198</v>
      </c>
      <c r="AK1" s="1" t="s">
        <v>199</v>
      </c>
      <c r="AL1" s="1" t="s">
        <v>200</v>
      </c>
      <c r="AM1" s="1" t="s">
        <v>201</v>
      </c>
      <c r="AN1" s="1" t="s">
        <v>202</v>
      </c>
      <c r="AO1" s="1" t="s">
        <v>203</v>
      </c>
      <c r="AP1" s="1" t="s">
        <v>204</v>
      </c>
      <c r="AQ1" s="1" t="s">
        <v>205</v>
      </c>
      <c r="AR1" s="1" t="s">
        <v>206</v>
      </c>
      <c r="AS1" s="1" t="s">
        <v>207</v>
      </c>
      <c r="AT1" s="1" t="s">
        <v>208</v>
      </c>
    </row>
    <row r="2" customFormat="false" ht="12.75" hidden="false" customHeight="false" outlineLevel="0" collapsed="false">
      <c r="A2" s="1" t="str">
        <f aca="false">'11-państw.fund.cel.'!A8</f>
        <v>411504076</v>
      </c>
      <c r="F2" s="1" t="n">
        <f aca="false">'11-państw.fund.cel.'!L11</f>
        <v>11</v>
      </c>
      <c r="G2" s="1" t="n">
        <f aca="false">'11-państw.fund.cel.'!K8</f>
        <v>2014</v>
      </c>
      <c r="H2" s="1" t="n">
        <f aca="false">'11-państw.fund.cel.'!H8</f>
        <v>4</v>
      </c>
      <c r="I2" s="1" t="n">
        <f aca="false">'11-państw.fund.cel.'!M11</f>
        <v>0</v>
      </c>
      <c r="L2" s="248" t="n">
        <f aca="false">'11-państw.fund.cel.'!C33</f>
        <v>0</v>
      </c>
      <c r="M2" s="248" t="n">
        <f aca="false">'11-państw.fund.cel.'!D33</f>
        <v>0</v>
      </c>
      <c r="N2" s="248" t="n">
        <f aca="false">'11-państw.fund.cel.'!E33</f>
        <v>0</v>
      </c>
      <c r="O2" s="248" t="n">
        <f aca="false">'11-państw.fund.cel.'!F33</f>
        <v>0</v>
      </c>
      <c r="P2" s="248" t="n">
        <f aca="false">'11-państw.fund.cel.'!G33</f>
        <v>0</v>
      </c>
      <c r="Q2" s="248" t="n">
        <f aca="false">'11-państw.fund.cel.'!H33</f>
        <v>0</v>
      </c>
      <c r="R2" s="248" t="n">
        <f aca="false">'11-państw.fund.cel.'!I33</f>
        <v>0</v>
      </c>
      <c r="S2" s="248" t="n">
        <f aca="false">'11-państw.fund.cel.'!C34</f>
        <v>0</v>
      </c>
      <c r="T2" s="248" t="n">
        <f aca="false">'11-państw.fund.cel.'!D34</f>
        <v>0</v>
      </c>
      <c r="U2" s="248" t="n">
        <f aca="false">'11-państw.fund.cel.'!E34</f>
        <v>0</v>
      </c>
      <c r="V2" s="248" t="n">
        <f aca="false">'11-państw.fund.cel.'!F34</f>
        <v>0</v>
      </c>
      <c r="W2" s="248" t="n">
        <f aca="false">'11-państw.fund.cel.'!G34</f>
        <v>0</v>
      </c>
      <c r="X2" s="248" t="n">
        <f aca="false">'11-państw.fund.cel.'!H34</f>
        <v>0</v>
      </c>
      <c r="Y2" s="248" t="n">
        <f aca="false">'11-państw.fund.cel.'!I34</f>
        <v>0</v>
      </c>
      <c r="Z2" s="248" t="n">
        <f aca="false">'11-państw.fund.cel.'!C35</f>
        <v>0</v>
      </c>
      <c r="AA2" s="1" t="n">
        <f aca="false">'11-państw.fund.cel.'!D35</f>
        <v>0</v>
      </c>
      <c r="AB2" s="1" t="n">
        <f aca="false">'11-państw.fund.cel.'!E35</f>
        <v>0</v>
      </c>
      <c r="AC2" s="1" t="n">
        <f aca="false">'11-państw.fund.cel.'!F35</f>
        <v>0</v>
      </c>
      <c r="AD2" s="1" t="n">
        <f aca="false">'11-państw.fund.cel.'!G35</f>
        <v>0</v>
      </c>
      <c r="AE2" s="1" t="n">
        <f aca="false">'11-państw.fund.cel.'!H35</f>
        <v>0</v>
      </c>
      <c r="AF2" s="1" t="n">
        <f aca="false">'11-państw.fund.cel.'!I35</f>
        <v>0</v>
      </c>
      <c r="AG2" s="1" t="n">
        <f aca="false">'11-państw.fund.cel.'!C36</f>
        <v>0</v>
      </c>
      <c r="AH2" s="1" t="n">
        <f aca="false">'11-państw.fund.cel.'!D36</f>
        <v>0</v>
      </c>
      <c r="AI2" s="1" t="n">
        <f aca="false">'11-państw.fund.cel.'!E36</f>
        <v>0</v>
      </c>
      <c r="AJ2" s="1" t="n">
        <f aca="false">'11-państw.fund.cel.'!F36</f>
        <v>0</v>
      </c>
      <c r="AK2" s="1" t="n">
        <f aca="false">'11-państw.fund.cel.'!G36</f>
        <v>0</v>
      </c>
      <c r="AL2" s="1" t="n">
        <f aca="false">'11-państw.fund.cel.'!H36</f>
        <v>0</v>
      </c>
      <c r="AM2" s="1" t="n">
        <f aca="false">'11-państw.fund.cel.'!I36</f>
        <v>0</v>
      </c>
      <c r="AN2" s="1" t="n">
        <f aca="false">'11-państw.fund.cel.'!C37</f>
        <v>0</v>
      </c>
      <c r="AO2" s="1" t="n">
        <f aca="false">'11-państw.fund.cel.'!D37</f>
        <v>0</v>
      </c>
      <c r="AP2" s="1" t="n">
        <f aca="false">'11-państw.fund.cel.'!E37</f>
        <v>0</v>
      </c>
      <c r="AQ2" s="1" t="n">
        <f aca="false">'11-państw.fund.cel.'!F37</f>
        <v>0</v>
      </c>
      <c r="AR2" s="1" t="n">
        <f aca="false">'11-państw.fund.cel.'!G37</f>
        <v>0</v>
      </c>
      <c r="AS2" s="1" t="n">
        <f aca="false">'11-państw.fund.cel.'!H37</f>
        <v>0</v>
      </c>
      <c r="AT2" s="1" t="n">
        <f aca="false">'11-państw.fund.cel.'!I37</f>
        <v>0</v>
      </c>
    </row>
    <row r="3" customFormat="false" ht="12.75" hidden="false" customHeight="false" outlineLevel="0" collapsed="false">
      <c r="A3" s="1" t="str">
        <f aca="false">'20-państw.szk.wyż.'!A8</f>
        <v>411504076</v>
      </c>
      <c r="F3" s="1" t="n">
        <f aca="false">'20-państw.szk.wyż.'!L11</f>
        <v>20</v>
      </c>
      <c r="G3" s="1" t="n">
        <f aca="false">'20-państw.szk.wyż.'!K8</f>
        <v>2014</v>
      </c>
      <c r="H3" s="1" t="n">
        <f aca="false">'20-państw.szk.wyż.'!H8</f>
        <v>4</v>
      </c>
      <c r="I3" s="1" t="n">
        <f aca="false">'20-państw.szk.wyż.'!M11</f>
        <v>0</v>
      </c>
      <c r="L3" s="248" t="n">
        <f aca="false">'20-państw.szk.wyż.'!C33</f>
        <v>0</v>
      </c>
      <c r="M3" s="248" t="n">
        <f aca="false">'20-państw.szk.wyż.'!D33</f>
        <v>0</v>
      </c>
      <c r="N3" s="248" t="n">
        <f aca="false">'20-państw.szk.wyż.'!E33</f>
        <v>0</v>
      </c>
      <c r="O3" s="248" t="n">
        <f aca="false">'20-państw.szk.wyż.'!F33</f>
        <v>0</v>
      </c>
      <c r="P3" s="248" t="n">
        <f aca="false">'20-państw.szk.wyż.'!G33</f>
        <v>0</v>
      </c>
      <c r="Q3" s="248" t="n">
        <f aca="false">'20-państw.szk.wyż.'!H33</f>
        <v>0</v>
      </c>
      <c r="R3" s="248" t="n">
        <f aca="false">'20-państw.szk.wyż.'!I33</f>
        <v>0</v>
      </c>
      <c r="S3" s="248" t="n">
        <f aca="false">'20-państw.szk.wyż.'!C34</f>
        <v>0</v>
      </c>
      <c r="T3" s="248" t="n">
        <f aca="false">'20-państw.szk.wyż.'!D34</f>
        <v>0</v>
      </c>
      <c r="U3" s="248" t="n">
        <f aca="false">'20-państw.szk.wyż.'!E34</f>
        <v>0</v>
      </c>
      <c r="V3" s="248" t="n">
        <f aca="false">'20-państw.szk.wyż.'!F34</f>
        <v>0</v>
      </c>
      <c r="W3" s="248" t="n">
        <f aca="false">'20-państw.szk.wyż.'!G34</f>
        <v>0</v>
      </c>
      <c r="X3" s="248" t="n">
        <f aca="false">'20-państw.szk.wyż.'!H34</f>
        <v>0</v>
      </c>
      <c r="Y3" s="248" t="n">
        <f aca="false">'20-państw.szk.wyż.'!I34</f>
        <v>0</v>
      </c>
      <c r="Z3" s="248" t="n">
        <f aca="false">'20-państw.szk.wyż.'!C35</f>
        <v>0</v>
      </c>
      <c r="AA3" s="1" t="n">
        <f aca="false">'20-państw.szk.wyż.'!D35</f>
        <v>0</v>
      </c>
      <c r="AB3" s="1" t="n">
        <f aca="false">'20-państw.szk.wyż.'!E35</f>
        <v>0</v>
      </c>
      <c r="AC3" s="1" t="n">
        <f aca="false">'20-państw.szk.wyż.'!F35</f>
        <v>0</v>
      </c>
      <c r="AD3" s="1" t="n">
        <f aca="false">'20-państw.szk.wyż.'!G35</f>
        <v>0</v>
      </c>
      <c r="AE3" s="1" t="n">
        <f aca="false">'20-państw.szk.wyż.'!H35</f>
        <v>0</v>
      </c>
      <c r="AF3" s="1" t="n">
        <f aca="false">'20-państw.szk.wyż.'!I35</f>
        <v>0</v>
      </c>
      <c r="AG3" s="1" t="n">
        <f aca="false">'20-państw.szk.wyż.'!C36</f>
        <v>0</v>
      </c>
      <c r="AH3" s="1" t="n">
        <f aca="false">'20-państw.szk.wyż.'!D36</f>
        <v>0</v>
      </c>
      <c r="AI3" s="1" t="n">
        <f aca="false">'20-państw.szk.wyż.'!E36</f>
        <v>0</v>
      </c>
      <c r="AJ3" s="1" t="n">
        <f aca="false">'20-państw.szk.wyż.'!F36</f>
        <v>0</v>
      </c>
      <c r="AK3" s="1" t="n">
        <f aca="false">'20-państw.szk.wyż.'!G36</f>
        <v>0</v>
      </c>
      <c r="AL3" s="1" t="n">
        <f aca="false">'20-państw.szk.wyż.'!H36</f>
        <v>0</v>
      </c>
      <c r="AM3" s="1" t="n">
        <f aca="false">'20-państw.szk.wyż.'!I36</f>
        <v>0</v>
      </c>
      <c r="AN3" s="1" t="n">
        <f aca="false">'20-państw.szk.wyż.'!C37</f>
        <v>0</v>
      </c>
      <c r="AO3" s="1" t="n">
        <f aca="false">'20-państw.szk.wyż.'!D37</f>
        <v>0</v>
      </c>
      <c r="AP3" s="1" t="n">
        <f aca="false">'20-państw.szk.wyż.'!E37</f>
        <v>0</v>
      </c>
      <c r="AQ3" s="1" t="n">
        <f aca="false">'20-państw.szk.wyż.'!F37</f>
        <v>0</v>
      </c>
      <c r="AR3" s="1" t="n">
        <f aca="false">'20-państw.szk.wyż.'!G37</f>
        <v>0</v>
      </c>
      <c r="AS3" s="1" t="n">
        <f aca="false">'20-państw.szk.wyż.'!H37</f>
        <v>0</v>
      </c>
      <c r="AT3" s="1" t="n">
        <f aca="false">'20-państw.szk.wyż.'!I37</f>
        <v>0</v>
      </c>
    </row>
    <row r="4" customFormat="false" ht="12.75" hidden="false" customHeight="false" outlineLevel="0" collapsed="false">
      <c r="A4" s="1" t="str">
        <f aca="false">'31-instytucje gosp budż'!A8</f>
        <v>411504076</v>
      </c>
      <c r="F4" s="1" t="n">
        <f aca="false">'31-instytucje gosp budż'!L11</f>
        <v>31</v>
      </c>
      <c r="G4" s="1" t="n">
        <f aca="false">'31-instytucje gosp budż'!K8</f>
        <v>2014</v>
      </c>
      <c r="H4" s="1" t="n">
        <f aca="false">'31-instytucje gosp budż'!H8</f>
        <v>4</v>
      </c>
      <c r="I4" s="1" t="n">
        <f aca="false">'31-instytucje gosp budż'!M11</f>
        <v>0</v>
      </c>
      <c r="L4" s="248" t="n">
        <f aca="false">'31-instytucje gosp budż'!C33</f>
        <v>0</v>
      </c>
      <c r="M4" s="248" t="n">
        <f aca="false">'31-instytucje gosp budż'!D33</f>
        <v>0</v>
      </c>
      <c r="N4" s="248" t="n">
        <f aca="false">'31-instytucje gosp budż'!E33</f>
        <v>0</v>
      </c>
      <c r="O4" s="248" t="n">
        <f aca="false">'31-instytucje gosp budż'!F33</f>
        <v>0</v>
      </c>
      <c r="P4" s="248" t="n">
        <f aca="false">'31-instytucje gosp budż'!G33</f>
        <v>0</v>
      </c>
      <c r="Q4" s="248" t="n">
        <f aca="false">'31-instytucje gosp budż'!H33</f>
        <v>0</v>
      </c>
      <c r="R4" s="248" t="n">
        <f aca="false">'31-instytucje gosp budż'!I33</f>
        <v>0</v>
      </c>
      <c r="S4" s="248" t="n">
        <f aca="false">'31-instytucje gosp budż'!C34</f>
        <v>0</v>
      </c>
      <c r="T4" s="248" t="n">
        <f aca="false">'31-instytucje gosp budż'!D34</f>
        <v>0</v>
      </c>
      <c r="U4" s="248" t="n">
        <f aca="false">'31-instytucje gosp budż'!E34</f>
        <v>0</v>
      </c>
      <c r="V4" s="248" t="n">
        <f aca="false">'31-instytucje gosp budż'!F34</f>
        <v>0</v>
      </c>
      <c r="W4" s="248" t="n">
        <f aca="false">'31-instytucje gosp budż'!G34</f>
        <v>0</v>
      </c>
      <c r="X4" s="248" t="n">
        <f aca="false">'31-instytucje gosp budż'!H34</f>
        <v>0</v>
      </c>
      <c r="Y4" s="248" t="n">
        <f aca="false">'31-instytucje gosp budż'!I34</f>
        <v>0</v>
      </c>
      <c r="Z4" s="248" t="n">
        <f aca="false">'31-instytucje gosp budż'!C35</f>
        <v>0</v>
      </c>
      <c r="AA4" s="1" t="n">
        <f aca="false">'31-instytucje gosp budż'!D35</f>
        <v>0</v>
      </c>
      <c r="AB4" s="1" t="n">
        <f aca="false">'31-instytucje gosp budż'!E35</f>
        <v>0</v>
      </c>
      <c r="AC4" s="1" t="n">
        <f aca="false">'31-instytucje gosp budż'!F35</f>
        <v>0</v>
      </c>
      <c r="AD4" s="1" t="n">
        <f aca="false">'31-instytucje gosp budż'!G35</f>
        <v>0</v>
      </c>
      <c r="AE4" s="1" t="n">
        <f aca="false">'31-instytucje gosp budż'!H35</f>
        <v>0</v>
      </c>
      <c r="AF4" s="1" t="n">
        <f aca="false">'31-instytucje gosp budż'!I35</f>
        <v>0</v>
      </c>
      <c r="AG4" s="1" t="n">
        <f aca="false">'31-instytucje gosp budż'!C36</f>
        <v>0</v>
      </c>
      <c r="AH4" s="1" t="n">
        <f aca="false">'31-instytucje gosp budż'!D36</f>
        <v>0</v>
      </c>
      <c r="AI4" s="1" t="n">
        <f aca="false">'31-instytucje gosp budż'!E36</f>
        <v>0</v>
      </c>
      <c r="AJ4" s="1" t="n">
        <f aca="false">'31-instytucje gosp budż'!F36</f>
        <v>0</v>
      </c>
      <c r="AK4" s="1" t="n">
        <f aca="false">'31-instytucje gosp budż'!G36</f>
        <v>0</v>
      </c>
      <c r="AL4" s="1" t="n">
        <f aca="false">'31-instytucje gosp budż'!H36</f>
        <v>0</v>
      </c>
      <c r="AM4" s="1" t="n">
        <f aca="false">'31-instytucje gosp budż'!I36</f>
        <v>0</v>
      </c>
      <c r="AN4" s="1" t="n">
        <f aca="false">'31-instytucje gosp budż'!C37</f>
        <v>0</v>
      </c>
      <c r="AO4" s="1" t="n">
        <f aca="false">'31-instytucje gosp budż'!D37</f>
        <v>0</v>
      </c>
      <c r="AP4" s="1" t="n">
        <f aca="false">'31-instytucje gosp budż'!E37</f>
        <v>0</v>
      </c>
      <c r="AQ4" s="1" t="n">
        <f aca="false">'31-instytucje gosp budż'!F37</f>
        <v>0</v>
      </c>
      <c r="AR4" s="1" t="n">
        <f aca="false">'31-instytucje gosp budż'!G37</f>
        <v>0</v>
      </c>
      <c r="AS4" s="1" t="n">
        <f aca="false">'31-instytucje gosp budż'!H37</f>
        <v>0</v>
      </c>
      <c r="AT4" s="1" t="n">
        <f aca="false">'31-instytucje gosp budż'!I37</f>
        <v>0</v>
      </c>
    </row>
    <row r="5" customFormat="false" ht="12.75" hidden="false" customHeight="false" outlineLevel="0" collapsed="false">
      <c r="A5" s="1" t="str">
        <f aca="false">'41-państw.inst.kult.'!A8</f>
        <v>411504076</v>
      </c>
      <c r="F5" s="1" t="n">
        <f aca="false">'41-państw.inst.kult.'!L11</f>
        <v>41</v>
      </c>
      <c r="G5" s="1" t="n">
        <f aca="false">'41-państw.inst.kult.'!K8</f>
        <v>2014</v>
      </c>
      <c r="H5" s="1" t="n">
        <f aca="false">'41-państw.inst.kult.'!H8</f>
        <v>4</v>
      </c>
      <c r="I5" s="1" t="n">
        <f aca="false">'41-państw.inst.kult.'!M11</f>
        <v>0</v>
      </c>
      <c r="L5" s="248" t="n">
        <f aca="false">'41-państw.inst.kult.'!C33</f>
        <v>0</v>
      </c>
      <c r="M5" s="248" t="n">
        <f aca="false">'41-państw.inst.kult.'!D33</f>
        <v>0</v>
      </c>
      <c r="N5" s="248" t="n">
        <f aca="false">'41-państw.inst.kult.'!E33</f>
        <v>0</v>
      </c>
      <c r="O5" s="248" t="n">
        <f aca="false">'41-państw.inst.kult.'!F33</f>
        <v>0</v>
      </c>
      <c r="P5" s="248" t="n">
        <f aca="false">'41-państw.inst.kult.'!G33</f>
        <v>0</v>
      </c>
      <c r="Q5" s="248" t="n">
        <f aca="false">'41-państw.inst.kult.'!H33</f>
        <v>0</v>
      </c>
      <c r="R5" s="248" t="n">
        <f aca="false">'41-państw.inst.kult.'!I33</f>
        <v>0</v>
      </c>
      <c r="S5" s="248" t="n">
        <f aca="false">'41-państw.inst.kult.'!C34</f>
        <v>0</v>
      </c>
      <c r="T5" s="248" t="n">
        <f aca="false">'41-państw.inst.kult.'!D34</f>
        <v>0</v>
      </c>
      <c r="U5" s="248" t="n">
        <f aca="false">'41-państw.inst.kult.'!E34</f>
        <v>0</v>
      </c>
      <c r="V5" s="248" t="n">
        <f aca="false">'41-państw.inst.kult.'!F34</f>
        <v>0</v>
      </c>
      <c r="W5" s="248" t="n">
        <f aca="false">'41-państw.inst.kult.'!G34</f>
        <v>0</v>
      </c>
      <c r="X5" s="248" t="n">
        <f aca="false">'41-państw.inst.kult.'!H34</f>
        <v>0</v>
      </c>
      <c r="Y5" s="248" t="n">
        <f aca="false">'41-państw.inst.kult.'!I34</f>
        <v>0</v>
      </c>
      <c r="Z5" s="248" t="n">
        <f aca="false">'41-państw.inst.kult.'!C35</f>
        <v>0</v>
      </c>
      <c r="AA5" s="1" t="n">
        <f aca="false">'41-państw.inst.kult.'!D35</f>
        <v>0</v>
      </c>
      <c r="AB5" s="1" t="n">
        <f aca="false">'41-państw.inst.kult.'!E35</f>
        <v>0</v>
      </c>
      <c r="AC5" s="1" t="n">
        <f aca="false">'41-państw.inst.kult.'!F35</f>
        <v>0</v>
      </c>
      <c r="AD5" s="1" t="n">
        <f aca="false">'41-państw.inst.kult.'!G35</f>
        <v>0</v>
      </c>
      <c r="AE5" s="1" t="n">
        <f aca="false">'41-państw.inst.kult.'!H35</f>
        <v>0</v>
      </c>
      <c r="AF5" s="1" t="n">
        <f aca="false">'41-państw.inst.kult.'!I35</f>
        <v>0</v>
      </c>
      <c r="AG5" s="1" t="n">
        <f aca="false">'41-państw.inst.kult.'!C36</f>
        <v>0</v>
      </c>
      <c r="AH5" s="1" t="n">
        <f aca="false">'41-państw.inst.kult.'!D36</f>
        <v>0</v>
      </c>
      <c r="AI5" s="1" t="n">
        <f aca="false">'41-państw.inst.kult.'!E36</f>
        <v>0</v>
      </c>
      <c r="AJ5" s="1" t="n">
        <f aca="false">'41-państw.inst.kult.'!F36</f>
        <v>0</v>
      </c>
      <c r="AK5" s="1" t="n">
        <f aca="false">'41-państw.inst.kult.'!G36</f>
        <v>0</v>
      </c>
      <c r="AL5" s="1" t="n">
        <f aca="false">'41-państw.inst.kult.'!H36</f>
        <v>0</v>
      </c>
      <c r="AM5" s="1" t="n">
        <f aca="false">'41-państw.inst.kult.'!I36</f>
        <v>0</v>
      </c>
      <c r="AN5" s="1" t="n">
        <f aca="false">'41-państw.inst.kult.'!C37</f>
        <v>0</v>
      </c>
      <c r="AO5" s="1" t="n">
        <f aca="false">'41-państw.inst.kult.'!D37</f>
        <v>0</v>
      </c>
      <c r="AP5" s="1" t="n">
        <f aca="false">'41-państw.inst.kult.'!E37</f>
        <v>0</v>
      </c>
      <c r="AQ5" s="1" t="n">
        <f aca="false">'41-państw.inst.kult.'!F37</f>
        <v>0</v>
      </c>
      <c r="AR5" s="1" t="n">
        <f aca="false">'41-państw.inst.kult.'!G37</f>
        <v>0</v>
      </c>
      <c r="AS5" s="1" t="n">
        <f aca="false">'41-państw.inst.kult.'!H37</f>
        <v>0</v>
      </c>
      <c r="AT5" s="1" t="n">
        <f aca="false">'41-państw.inst.kult.'!I37</f>
        <v>0</v>
      </c>
    </row>
    <row r="6" customFormat="false" ht="12.75" hidden="false" customHeight="false" outlineLevel="0" collapsed="false">
      <c r="A6" s="1" t="str">
        <f aca="false">'42-samorz.inst.kult.'!A8</f>
        <v>411504076</v>
      </c>
      <c r="F6" s="1" t="n">
        <f aca="false">'42-samorz.inst.kult.'!L11</f>
        <v>42</v>
      </c>
      <c r="G6" s="1" t="n">
        <f aca="false">'42-samorz.inst.kult.'!K8</f>
        <v>2014</v>
      </c>
      <c r="H6" s="1" t="n">
        <f aca="false">'42-samorz.inst.kult.'!H8</f>
        <v>4</v>
      </c>
      <c r="I6" s="1" t="n">
        <f aca="false">'42-samorz.inst.kult.'!M11</f>
        <v>0</v>
      </c>
      <c r="L6" s="248" t="n">
        <f aca="false">'42-samorz.inst.kult.'!C33</f>
        <v>8843</v>
      </c>
      <c r="M6" s="248" t="n">
        <f aca="false">'42-samorz.inst.kult.'!D33</f>
        <v>8843</v>
      </c>
      <c r="N6" s="248" t="n">
        <f aca="false">'42-samorz.inst.kult.'!E33</f>
        <v>0</v>
      </c>
      <c r="O6" s="248" t="n">
        <f aca="false">'42-samorz.inst.kult.'!F33</f>
        <v>0</v>
      </c>
      <c r="P6" s="248" t="n">
        <f aca="false">'42-samorz.inst.kult.'!G33</f>
        <v>0</v>
      </c>
      <c r="Q6" s="248" t="n">
        <f aca="false">'42-samorz.inst.kult.'!H33</f>
        <v>0</v>
      </c>
      <c r="R6" s="248" t="n">
        <f aca="false">'42-samorz.inst.kult.'!I33</f>
        <v>0</v>
      </c>
      <c r="S6" s="248" t="n">
        <f aca="false">'42-samorz.inst.kult.'!C34</f>
        <v>0</v>
      </c>
      <c r="T6" s="248" t="n">
        <f aca="false">'42-samorz.inst.kult.'!D34</f>
        <v>0</v>
      </c>
      <c r="U6" s="248" t="n">
        <f aca="false">'42-samorz.inst.kult.'!E34</f>
        <v>0</v>
      </c>
      <c r="V6" s="248" t="n">
        <f aca="false">'42-samorz.inst.kult.'!F34</f>
        <v>0</v>
      </c>
      <c r="W6" s="248" t="n">
        <f aca="false">'42-samorz.inst.kult.'!G34</f>
        <v>0</v>
      </c>
      <c r="X6" s="248" t="n">
        <f aca="false">'42-samorz.inst.kult.'!H34</f>
        <v>0</v>
      </c>
      <c r="Y6" s="248" t="n">
        <f aca="false">'42-samorz.inst.kult.'!I34</f>
        <v>0</v>
      </c>
      <c r="Z6" s="248" t="n">
        <f aca="false">'42-samorz.inst.kult.'!C35</f>
        <v>8843</v>
      </c>
      <c r="AA6" s="1" t="n">
        <f aca="false">'42-samorz.inst.kult.'!D35</f>
        <v>8843</v>
      </c>
      <c r="AB6" s="1" t="n">
        <f aca="false">'42-samorz.inst.kult.'!E35</f>
        <v>0</v>
      </c>
      <c r="AC6" s="1" t="n">
        <f aca="false">'42-samorz.inst.kult.'!F35</f>
        <v>0</v>
      </c>
      <c r="AD6" s="1" t="n">
        <f aca="false">'42-samorz.inst.kult.'!G35</f>
        <v>0</v>
      </c>
      <c r="AE6" s="1" t="n">
        <f aca="false">'42-samorz.inst.kult.'!H35</f>
        <v>0</v>
      </c>
      <c r="AF6" s="1" t="n">
        <f aca="false">'42-samorz.inst.kult.'!I35</f>
        <v>0</v>
      </c>
      <c r="AG6" s="1" t="n">
        <f aca="false">'42-samorz.inst.kult.'!C36</f>
        <v>0</v>
      </c>
      <c r="AH6" s="1" t="n">
        <f aca="false">'42-samorz.inst.kult.'!D36</f>
        <v>0</v>
      </c>
      <c r="AI6" s="1" t="n">
        <f aca="false">'42-samorz.inst.kult.'!E36</f>
        <v>0</v>
      </c>
      <c r="AJ6" s="1" t="n">
        <f aca="false">'42-samorz.inst.kult.'!F36</f>
        <v>0</v>
      </c>
      <c r="AK6" s="1" t="n">
        <f aca="false">'42-samorz.inst.kult.'!G36</f>
        <v>0</v>
      </c>
      <c r="AL6" s="1" t="n">
        <f aca="false">'42-samorz.inst.kult.'!H36</f>
        <v>0</v>
      </c>
      <c r="AM6" s="1" t="n">
        <f aca="false">'42-samorz.inst.kult.'!I36</f>
        <v>0</v>
      </c>
      <c r="AN6" s="1" t="n">
        <f aca="false">'42-samorz.inst.kult.'!C37</f>
        <v>0</v>
      </c>
      <c r="AO6" s="1" t="n">
        <f aca="false">'42-samorz.inst.kult.'!D37</f>
        <v>0</v>
      </c>
      <c r="AP6" s="1" t="n">
        <f aca="false">'42-samorz.inst.kult.'!E37</f>
        <v>0</v>
      </c>
      <c r="AQ6" s="1" t="n">
        <f aca="false">'42-samorz.inst.kult.'!F37</f>
        <v>0</v>
      </c>
      <c r="AR6" s="1" t="n">
        <f aca="false">'42-samorz.inst.kult.'!G37</f>
        <v>0</v>
      </c>
      <c r="AS6" s="1" t="n">
        <f aca="false">'42-samorz.inst.kult.'!H37</f>
        <v>0</v>
      </c>
      <c r="AT6" s="1" t="n">
        <f aca="false">'42-samorz.inst.kult.'!I37</f>
        <v>0</v>
      </c>
    </row>
    <row r="7" customFormat="false" ht="12.75" hidden="false" customHeight="false" outlineLevel="0" collapsed="false">
      <c r="A7" s="1" t="str">
        <f aca="false">'50-PAN i jedn.tworz.przez PAN'!A8</f>
        <v>411504076</v>
      </c>
      <c r="F7" s="1" t="n">
        <f aca="false">'50-PAN i jedn.tworz.przez PAN'!L11</f>
        <v>50</v>
      </c>
      <c r="G7" s="1" t="n">
        <f aca="false">'50-PAN i jedn.tworz.przez PAN'!K8</f>
        <v>2014</v>
      </c>
      <c r="H7" s="1" t="n">
        <f aca="false">'50-PAN i jedn.tworz.przez PAN'!H8</f>
        <v>4</v>
      </c>
      <c r="I7" s="1" t="n">
        <f aca="false">'50-PAN i jedn.tworz.przez PAN'!M11</f>
        <v>0</v>
      </c>
      <c r="L7" s="248" t="n">
        <f aca="false">'50-PAN i jedn.tworz.przez PAN'!C33</f>
        <v>0</v>
      </c>
      <c r="M7" s="248" t="n">
        <f aca="false">'50-PAN i jedn.tworz.przez PAN'!D33</f>
        <v>0</v>
      </c>
      <c r="N7" s="248" t="n">
        <f aca="false">'50-PAN i jedn.tworz.przez PAN'!E33</f>
        <v>0</v>
      </c>
      <c r="O7" s="248" t="n">
        <f aca="false">'50-PAN i jedn.tworz.przez PAN'!F33</f>
        <v>0</v>
      </c>
      <c r="P7" s="248" t="n">
        <f aca="false">'50-PAN i jedn.tworz.przez PAN'!G33</f>
        <v>0</v>
      </c>
      <c r="Q7" s="248" t="n">
        <f aca="false">'50-PAN i jedn.tworz.przez PAN'!H33</f>
        <v>0</v>
      </c>
      <c r="R7" s="248" t="n">
        <f aca="false">'50-PAN i jedn.tworz.przez PAN'!I33</f>
        <v>0</v>
      </c>
      <c r="S7" s="248" t="n">
        <f aca="false">'50-PAN i jedn.tworz.przez PAN'!C34</f>
        <v>0</v>
      </c>
      <c r="T7" s="248" t="n">
        <f aca="false">'50-PAN i jedn.tworz.przez PAN'!D34</f>
        <v>0</v>
      </c>
      <c r="U7" s="248" t="n">
        <f aca="false">'50-PAN i jedn.tworz.przez PAN'!E34</f>
        <v>0</v>
      </c>
      <c r="V7" s="248" t="n">
        <f aca="false">'50-PAN i jedn.tworz.przez PAN'!F34</f>
        <v>0</v>
      </c>
      <c r="W7" s="248" t="n">
        <f aca="false">'50-PAN i jedn.tworz.przez PAN'!G34</f>
        <v>0</v>
      </c>
      <c r="X7" s="248" t="n">
        <f aca="false">'50-PAN i jedn.tworz.przez PAN'!H34</f>
        <v>0</v>
      </c>
      <c r="Y7" s="248" t="n">
        <f aca="false">'50-PAN i jedn.tworz.przez PAN'!I34</f>
        <v>0</v>
      </c>
      <c r="Z7" s="248" t="n">
        <f aca="false">'50-PAN i jedn.tworz.przez PAN'!C35</f>
        <v>0</v>
      </c>
      <c r="AA7" s="1" t="n">
        <f aca="false">'50-PAN i jedn.tworz.przez PAN'!D35</f>
        <v>0</v>
      </c>
      <c r="AB7" s="1" t="n">
        <f aca="false">'50-PAN i jedn.tworz.przez PAN'!E35</f>
        <v>0</v>
      </c>
      <c r="AC7" s="1" t="n">
        <f aca="false">'50-PAN i jedn.tworz.przez PAN'!F35</f>
        <v>0</v>
      </c>
      <c r="AD7" s="1" t="n">
        <f aca="false">'50-PAN i jedn.tworz.przez PAN'!G35</f>
        <v>0</v>
      </c>
      <c r="AE7" s="1" t="n">
        <f aca="false">'50-PAN i jedn.tworz.przez PAN'!H35</f>
        <v>0</v>
      </c>
      <c r="AF7" s="1" t="n">
        <f aca="false">'50-PAN i jedn.tworz.przez PAN'!I35</f>
        <v>0</v>
      </c>
      <c r="AG7" s="1" t="n">
        <f aca="false">'50-PAN i jedn.tworz.przez PAN'!C36</f>
        <v>0</v>
      </c>
      <c r="AH7" s="1" t="n">
        <f aca="false">'50-PAN i jedn.tworz.przez PAN'!D36</f>
        <v>0</v>
      </c>
      <c r="AI7" s="1" t="n">
        <f aca="false">'50-PAN i jedn.tworz.przez PAN'!E36</f>
        <v>0</v>
      </c>
      <c r="AJ7" s="1" t="n">
        <f aca="false">'50-PAN i jedn.tworz.przez PAN'!F36</f>
        <v>0</v>
      </c>
      <c r="AK7" s="1" t="n">
        <f aca="false">'50-PAN i jedn.tworz.przez PAN'!G36</f>
        <v>0</v>
      </c>
      <c r="AL7" s="1" t="n">
        <f aca="false">'50-PAN i jedn.tworz.przez PAN'!H36</f>
        <v>0</v>
      </c>
      <c r="AM7" s="1" t="n">
        <f aca="false">'50-PAN i jedn.tworz.przez PAN'!I36</f>
        <v>0</v>
      </c>
      <c r="AN7" s="1" t="n">
        <f aca="false">'50-PAN i jedn.tworz.przez PAN'!C37</f>
        <v>0</v>
      </c>
      <c r="AO7" s="1" t="n">
        <f aca="false">'50-PAN i jedn.tworz.przez PAN'!D37</f>
        <v>0</v>
      </c>
      <c r="AP7" s="1" t="n">
        <f aca="false">'50-PAN i jedn.tworz.przez PAN'!E37</f>
        <v>0</v>
      </c>
      <c r="AQ7" s="1" t="n">
        <f aca="false">'50-PAN i jedn.tworz.przez PAN'!F37</f>
        <v>0</v>
      </c>
      <c r="AR7" s="1" t="n">
        <f aca="false">'50-PAN i jedn.tworz.przez PAN'!G37</f>
        <v>0</v>
      </c>
      <c r="AS7" s="1" t="n">
        <f aca="false">'50-PAN i jedn.tworz.przez PAN'!H37</f>
        <v>0</v>
      </c>
      <c r="AT7" s="1" t="n">
        <f aca="false">'50-PAN i jedn.tworz.przez PAN'!I37</f>
        <v>0</v>
      </c>
    </row>
    <row r="8" customFormat="false" ht="12.75" hidden="false" customHeight="false" outlineLevel="0" collapsed="false">
      <c r="A8" s="1" t="str">
        <f aca="false">'61-samodz.publ.ZOZ państw.'!A8</f>
        <v>411504076</v>
      </c>
      <c r="F8" s="1" t="n">
        <f aca="false">'61-samodz.publ.ZOZ państw.'!L11</f>
        <v>61</v>
      </c>
      <c r="G8" s="1" t="n">
        <f aca="false">'61-samodz.publ.ZOZ państw.'!K8</f>
        <v>2014</v>
      </c>
      <c r="H8" s="1" t="n">
        <f aca="false">'61-samodz.publ.ZOZ państw.'!H8</f>
        <v>4</v>
      </c>
      <c r="I8" s="1" t="n">
        <f aca="false">'61-samodz.publ.ZOZ państw.'!M11</f>
        <v>0</v>
      </c>
      <c r="L8" s="248" t="n">
        <f aca="false">'61-samodz.publ.ZOZ państw.'!C33</f>
        <v>0</v>
      </c>
      <c r="M8" s="248" t="n">
        <f aca="false">'61-samodz.publ.ZOZ państw.'!D33</f>
        <v>0</v>
      </c>
      <c r="N8" s="248" t="n">
        <f aca="false">'61-samodz.publ.ZOZ państw.'!E33</f>
        <v>0</v>
      </c>
      <c r="O8" s="248" t="n">
        <f aca="false">'61-samodz.publ.ZOZ państw.'!F33</f>
        <v>0</v>
      </c>
      <c r="P8" s="248" t="n">
        <f aca="false">'61-samodz.publ.ZOZ państw.'!G33</f>
        <v>0</v>
      </c>
      <c r="Q8" s="248" t="n">
        <f aca="false">'61-samodz.publ.ZOZ państw.'!H33</f>
        <v>0</v>
      </c>
      <c r="R8" s="248" t="n">
        <f aca="false">'61-samodz.publ.ZOZ państw.'!I33</f>
        <v>0</v>
      </c>
      <c r="S8" s="248" t="n">
        <f aca="false">'61-samodz.publ.ZOZ państw.'!C34</f>
        <v>0</v>
      </c>
      <c r="T8" s="248" t="n">
        <f aca="false">'61-samodz.publ.ZOZ państw.'!D34</f>
        <v>0</v>
      </c>
      <c r="U8" s="248" t="n">
        <f aca="false">'61-samodz.publ.ZOZ państw.'!E34</f>
        <v>0</v>
      </c>
      <c r="V8" s="248" t="n">
        <f aca="false">'61-samodz.publ.ZOZ państw.'!F34</f>
        <v>0</v>
      </c>
      <c r="W8" s="248" t="n">
        <f aca="false">'61-samodz.publ.ZOZ państw.'!G34</f>
        <v>0</v>
      </c>
      <c r="X8" s="248" t="n">
        <f aca="false">'61-samodz.publ.ZOZ państw.'!H34</f>
        <v>0</v>
      </c>
      <c r="Y8" s="248" t="n">
        <f aca="false">'61-samodz.publ.ZOZ państw.'!I34</f>
        <v>0</v>
      </c>
      <c r="Z8" s="248" t="n">
        <f aca="false">'61-samodz.publ.ZOZ państw.'!C35</f>
        <v>0</v>
      </c>
      <c r="AA8" s="1" t="n">
        <f aca="false">'61-samodz.publ.ZOZ państw.'!D35</f>
        <v>0</v>
      </c>
      <c r="AB8" s="1" t="n">
        <f aca="false">'61-samodz.publ.ZOZ państw.'!E35</f>
        <v>0</v>
      </c>
      <c r="AC8" s="1" t="n">
        <f aca="false">'61-samodz.publ.ZOZ państw.'!F35</f>
        <v>0</v>
      </c>
      <c r="AD8" s="1" t="n">
        <f aca="false">'61-samodz.publ.ZOZ państw.'!G35</f>
        <v>0</v>
      </c>
      <c r="AE8" s="1" t="n">
        <f aca="false">'61-samodz.publ.ZOZ państw.'!H35</f>
        <v>0</v>
      </c>
      <c r="AF8" s="1" t="n">
        <f aca="false">'61-samodz.publ.ZOZ państw.'!I35</f>
        <v>0</v>
      </c>
      <c r="AG8" s="1" t="n">
        <f aca="false">'61-samodz.publ.ZOZ państw.'!C36</f>
        <v>0</v>
      </c>
      <c r="AH8" s="1" t="n">
        <f aca="false">'61-samodz.publ.ZOZ państw.'!D36</f>
        <v>0</v>
      </c>
      <c r="AI8" s="1" t="n">
        <f aca="false">'61-samodz.publ.ZOZ państw.'!E36</f>
        <v>0</v>
      </c>
      <c r="AJ8" s="1" t="n">
        <f aca="false">'61-samodz.publ.ZOZ państw.'!F36</f>
        <v>0</v>
      </c>
      <c r="AK8" s="1" t="n">
        <f aca="false">'61-samodz.publ.ZOZ państw.'!G36</f>
        <v>0</v>
      </c>
      <c r="AL8" s="1" t="n">
        <f aca="false">'61-samodz.publ.ZOZ państw.'!H36</f>
        <v>0</v>
      </c>
      <c r="AM8" s="1" t="n">
        <f aca="false">'61-samodz.publ.ZOZ państw.'!I36</f>
        <v>0</v>
      </c>
      <c r="AN8" s="1" t="n">
        <f aca="false">'61-samodz.publ.ZOZ państw.'!C37</f>
        <v>0</v>
      </c>
      <c r="AO8" s="1" t="n">
        <f aca="false">'61-samodz.publ.ZOZ państw.'!D37</f>
        <v>0</v>
      </c>
      <c r="AP8" s="1" t="n">
        <f aca="false">'61-samodz.publ.ZOZ państw.'!E37</f>
        <v>0</v>
      </c>
      <c r="AQ8" s="1" t="n">
        <f aca="false">'61-samodz.publ.ZOZ państw.'!F37</f>
        <v>0</v>
      </c>
      <c r="AR8" s="1" t="n">
        <f aca="false">'61-samodz.publ.ZOZ państw.'!G37</f>
        <v>0</v>
      </c>
      <c r="AS8" s="1" t="n">
        <f aca="false">'61-samodz.publ.ZOZ państw.'!H37</f>
        <v>0</v>
      </c>
      <c r="AT8" s="1" t="n">
        <f aca="false">'61-samodz.publ.ZOZ państw.'!I37</f>
        <v>0</v>
      </c>
    </row>
    <row r="9" customFormat="false" ht="12.75" hidden="false" customHeight="false" outlineLevel="0" collapsed="false">
      <c r="A9" s="1" t="str">
        <f aca="false">'62-samodz.publ.ZOZ samorz.'!A8</f>
        <v>411504076</v>
      </c>
      <c r="F9" s="1" t="n">
        <f aca="false">'62-samodz.publ.ZOZ samorz.'!L11</f>
        <v>62</v>
      </c>
      <c r="G9" s="1" t="n">
        <f aca="false">'62-samodz.publ.ZOZ samorz.'!K8</f>
        <v>2014</v>
      </c>
      <c r="H9" s="1" t="n">
        <f aca="false">'62-samodz.publ.ZOZ samorz.'!H8</f>
        <v>4</v>
      </c>
      <c r="I9" s="1" t="n">
        <f aca="false">'62-samodz.publ.ZOZ samorz.'!M11</f>
        <v>0</v>
      </c>
      <c r="L9" s="248" t="n">
        <f aca="false">'62-samodz.publ.ZOZ samorz.'!C33</f>
        <v>0</v>
      </c>
      <c r="M9" s="248" t="n">
        <f aca="false">'62-samodz.publ.ZOZ samorz.'!D33</f>
        <v>0</v>
      </c>
      <c r="N9" s="248" t="n">
        <f aca="false">'62-samodz.publ.ZOZ samorz.'!E33</f>
        <v>0</v>
      </c>
      <c r="O9" s="248" t="n">
        <f aca="false">'62-samodz.publ.ZOZ samorz.'!F33</f>
        <v>0</v>
      </c>
      <c r="P9" s="248" t="n">
        <f aca="false">'62-samodz.publ.ZOZ samorz.'!G33</f>
        <v>0</v>
      </c>
      <c r="Q9" s="248" t="n">
        <f aca="false">'62-samodz.publ.ZOZ samorz.'!H33</f>
        <v>0</v>
      </c>
      <c r="R9" s="248" t="n">
        <f aca="false">'62-samodz.publ.ZOZ samorz.'!I33</f>
        <v>0</v>
      </c>
      <c r="S9" s="248" t="n">
        <f aca="false">'62-samodz.publ.ZOZ samorz.'!C34</f>
        <v>0</v>
      </c>
      <c r="T9" s="248" t="n">
        <f aca="false">'62-samodz.publ.ZOZ samorz.'!D34</f>
        <v>0</v>
      </c>
      <c r="U9" s="248" t="n">
        <f aca="false">'62-samodz.publ.ZOZ samorz.'!E34</f>
        <v>0</v>
      </c>
      <c r="V9" s="248" t="n">
        <f aca="false">'62-samodz.publ.ZOZ samorz.'!F34</f>
        <v>0</v>
      </c>
      <c r="W9" s="248" t="n">
        <f aca="false">'62-samodz.publ.ZOZ samorz.'!G34</f>
        <v>0</v>
      </c>
      <c r="X9" s="248" t="n">
        <f aca="false">'62-samodz.publ.ZOZ samorz.'!H34</f>
        <v>0</v>
      </c>
      <c r="Y9" s="248" t="n">
        <f aca="false">'62-samodz.publ.ZOZ samorz.'!I34</f>
        <v>0</v>
      </c>
      <c r="Z9" s="248" t="n">
        <f aca="false">'62-samodz.publ.ZOZ samorz.'!C35</f>
        <v>0</v>
      </c>
      <c r="AA9" s="1" t="n">
        <f aca="false">'62-samodz.publ.ZOZ samorz.'!D35</f>
        <v>0</v>
      </c>
      <c r="AB9" s="1" t="n">
        <f aca="false">'62-samodz.publ.ZOZ samorz.'!E35</f>
        <v>0</v>
      </c>
      <c r="AC9" s="1" t="n">
        <f aca="false">'62-samodz.publ.ZOZ samorz.'!F35</f>
        <v>0</v>
      </c>
      <c r="AD9" s="1" t="n">
        <f aca="false">'62-samodz.publ.ZOZ samorz.'!G35</f>
        <v>0</v>
      </c>
      <c r="AE9" s="1" t="n">
        <f aca="false">'62-samodz.publ.ZOZ samorz.'!H35</f>
        <v>0</v>
      </c>
      <c r="AF9" s="1" t="n">
        <f aca="false">'62-samodz.publ.ZOZ samorz.'!I35</f>
        <v>0</v>
      </c>
      <c r="AG9" s="1" t="n">
        <f aca="false">'62-samodz.publ.ZOZ samorz.'!C36</f>
        <v>0</v>
      </c>
      <c r="AH9" s="1" t="n">
        <f aca="false">'62-samodz.publ.ZOZ samorz.'!D36</f>
        <v>0</v>
      </c>
      <c r="AI9" s="1" t="n">
        <f aca="false">'62-samodz.publ.ZOZ samorz.'!E36</f>
        <v>0</v>
      </c>
      <c r="AJ9" s="1" t="n">
        <f aca="false">'62-samodz.publ.ZOZ samorz.'!F36</f>
        <v>0</v>
      </c>
      <c r="AK9" s="1" t="n">
        <f aca="false">'62-samodz.publ.ZOZ samorz.'!G36</f>
        <v>0</v>
      </c>
      <c r="AL9" s="1" t="n">
        <f aca="false">'62-samodz.publ.ZOZ samorz.'!H36</f>
        <v>0</v>
      </c>
      <c r="AM9" s="1" t="n">
        <f aca="false">'62-samodz.publ.ZOZ samorz.'!I36</f>
        <v>0</v>
      </c>
      <c r="AN9" s="308" t="n">
        <f aca="false">'62-samodz.publ.ZOZ samorz.'!C37</f>
        <v>0</v>
      </c>
      <c r="AO9" s="308" t="n">
        <f aca="false">'62-samodz.publ.ZOZ samorz.'!D37</f>
        <v>0</v>
      </c>
      <c r="AP9" s="308" t="n">
        <f aca="false">'62-samodz.publ.ZOZ samorz.'!E37</f>
        <v>0</v>
      </c>
      <c r="AQ9" s="308" t="n">
        <f aca="false">'62-samodz.publ.ZOZ samorz.'!F37</f>
        <v>0</v>
      </c>
      <c r="AR9" s="308" t="n">
        <f aca="false">'62-samodz.publ.ZOZ samorz.'!G37</f>
        <v>0</v>
      </c>
      <c r="AS9" s="308" t="n">
        <f aca="false">'62-samodz.publ.ZOZ samorz.'!H37</f>
        <v>0</v>
      </c>
      <c r="AT9" s="308" t="n">
        <f aca="false">'62-samodz.publ.ZOZ samorz.'!I37</f>
        <v>0</v>
      </c>
    </row>
    <row r="10" customFormat="false" ht="12.75" hidden="false" customHeight="false" outlineLevel="0" collapsed="false">
      <c r="A10" s="1" t="str">
        <f aca="false">'63-Narodowy Fundusz Zdrowia'!A8</f>
        <v>411504076</v>
      </c>
      <c r="F10" s="1" t="n">
        <f aca="false">'63-Narodowy Fundusz Zdrowia'!L11</f>
        <v>63</v>
      </c>
      <c r="G10" s="1" t="n">
        <f aca="false">'63-Narodowy Fundusz Zdrowia'!K8</f>
        <v>2014</v>
      </c>
      <c r="H10" s="1" t="n">
        <f aca="false">'63-Narodowy Fundusz Zdrowia'!H8</f>
        <v>4</v>
      </c>
      <c r="I10" s="1" t="n">
        <f aca="false">'63-Narodowy Fundusz Zdrowia'!M11</f>
        <v>0</v>
      </c>
      <c r="L10" s="248" t="n">
        <f aca="false">'63-Narodowy Fundusz Zdrowia'!C33</f>
        <v>0</v>
      </c>
      <c r="M10" s="248" t="n">
        <f aca="false">'63-Narodowy Fundusz Zdrowia'!D33</f>
        <v>0</v>
      </c>
      <c r="N10" s="248" t="n">
        <f aca="false">'63-Narodowy Fundusz Zdrowia'!E33</f>
        <v>0</v>
      </c>
      <c r="O10" s="248" t="n">
        <f aca="false">'63-Narodowy Fundusz Zdrowia'!F33</f>
        <v>0</v>
      </c>
      <c r="P10" s="248" t="n">
        <f aca="false">'63-Narodowy Fundusz Zdrowia'!G33</f>
        <v>0</v>
      </c>
      <c r="Q10" s="248" t="n">
        <f aca="false">'63-Narodowy Fundusz Zdrowia'!H33</f>
        <v>0</v>
      </c>
      <c r="R10" s="248" t="n">
        <f aca="false">'63-Narodowy Fundusz Zdrowia'!I33</f>
        <v>0</v>
      </c>
      <c r="S10" s="248" t="n">
        <f aca="false">'63-Narodowy Fundusz Zdrowia'!C34</f>
        <v>0</v>
      </c>
      <c r="T10" s="248" t="n">
        <f aca="false">'63-Narodowy Fundusz Zdrowia'!D34</f>
        <v>0</v>
      </c>
      <c r="U10" s="248" t="n">
        <f aca="false">'63-Narodowy Fundusz Zdrowia'!E34</f>
        <v>0</v>
      </c>
      <c r="V10" s="248" t="n">
        <f aca="false">'63-Narodowy Fundusz Zdrowia'!F34</f>
        <v>0</v>
      </c>
      <c r="W10" s="248" t="n">
        <f aca="false">'63-Narodowy Fundusz Zdrowia'!G34</f>
        <v>0</v>
      </c>
      <c r="X10" s="248" t="n">
        <f aca="false">'63-Narodowy Fundusz Zdrowia'!H34</f>
        <v>0</v>
      </c>
      <c r="Y10" s="248" t="n">
        <f aca="false">'63-Narodowy Fundusz Zdrowia'!I34</f>
        <v>0</v>
      </c>
      <c r="Z10" s="248" t="n">
        <f aca="false">'63-Narodowy Fundusz Zdrowia'!C35</f>
        <v>0</v>
      </c>
      <c r="AA10" s="1" t="n">
        <f aca="false">'63-Narodowy Fundusz Zdrowia'!D35</f>
        <v>0</v>
      </c>
      <c r="AB10" s="1" t="n">
        <f aca="false">'63-Narodowy Fundusz Zdrowia'!E35</f>
        <v>0</v>
      </c>
      <c r="AC10" s="1" t="n">
        <f aca="false">'63-Narodowy Fundusz Zdrowia'!F35</f>
        <v>0</v>
      </c>
      <c r="AD10" s="1" t="n">
        <f aca="false">'63-Narodowy Fundusz Zdrowia'!G35</f>
        <v>0</v>
      </c>
      <c r="AE10" s="1" t="n">
        <f aca="false">'63-Narodowy Fundusz Zdrowia'!H35</f>
        <v>0</v>
      </c>
      <c r="AF10" s="1" t="n">
        <f aca="false">'63-Narodowy Fundusz Zdrowia'!I35</f>
        <v>0</v>
      </c>
      <c r="AG10" s="1" t="n">
        <f aca="false">'63-Narodowy Fundusz Zdrowia'!C36</f>
        <v>0</v>
      </c>
      <c r="AH10" s="1" t="n">
        <f aca="false">'63-Narodowy Fundusz Zdrowia'!D36</f>
        <v>0</v>
      </c>
      <c r="AI10" s="1" t="n">
        <f aca="false">'63-Narodowy Fundusz Zdrowia'!E36</f>
        <v>0</v>
      </c>
      <c r="AJ10" s="1" t="n">
        <f aca="false">'63-Narodowy Fundusz Zdrowia'!F36</f>
        <v>0</v>
      </c>
      <c r="AK10" s="1" t="n">
        <f aca="false">'63-Narodowy Fundusz Zdrowia'!G36</f>
        <v>0</v>
      </c>
      <c r="AL10" s="1" t="n">
        <f aca="false">'63-Narodowy Fundusz Zdrowia'!H36</f>
        <v>0</v>
      </c>
      <c r="AM10" s="1" t="n">
        <f aca="false">'63-Narodowy Fundusz Zdrowia'!I36</f>
        <v>0</v>
      </c>
      <c r="AN10" s="1" t="n">
        <f aca="false">'63-Narodowy Fundusz Zdrowia'!C37</f>
        <v>0</v>
      </c>
      <c r="AO10" s="1" t="n">
        <f aca="false">'63-Narodowy Fundusz Zdrowia'!D37</f>
        <v>0</v>
      </c>
      <c r="AP10" s="1" t="n">
        <f aca="false">'63-Narodowy Fundusz Zdrowia'!E37</f>
        <v>0</v>
      </c>
      <c r="AQ10" s="1" t="n">
        <f aca="false">'63-Narodowy Fundusz Zdrowia'!F37</f>
        <v>0</v>
      </c>
      <c r="AR10" s="1" t="n">
        <f aca="false">'63-Narodowy Fundusz Zdrowia'!G37</f>
        <v>0</v>
      </c>
      <c r="AS10" s="1" t="n">
        <f aca="false">'63-Narodowy Fundusz Zdrowia'!H37</f>
        <v>0</v>
      </c>
      <c r="AT10" s="1" t="n">
        <f aca="false">'63-Narodowy Fundusz Zdrowia'!I37</f>
        <v>0</v>
      </c>
    </row>
    <row r="11" customFormat="false" ht="12.75" hidden="false" customHeight="false" outlineLevel="0" collapsed="false">
      <c r="A11" s="1" t="str">
        <f aca="false">'71-ZUS'!A8</f>
        <v>411504076</v>
      </c>
      <c r="F11" s="1" t="n">
        <f aca="false">'71-ZUS'!L11</f>
        <v>71</v>
      </c>
      <c r="G11" s="1" t="n">
        <f aca="false">'71-ZUS'!K8</f>
        <v>2014</v>
      </c>
      <c r="H11" s="1" t="n">
        <f aca="false">'71-ZUS'!H8</f>
        <v>4</v>
      </c>
      <c r="I11" s="1" t="n">
        <f aca="false">'71-ZUS'!M11</f>
        <v>0</v>
      </c>
      <c r="L11" s="310" t="n">
        <f aca="false">'71-ZUS'!C33</f>
        <v>0</v>
      </c>
      <c r="M11" s="310" t="n">
        <f aca="false">'71-ZUS'!D33</f>
        <v>0</v>
      </c>
      <c r="N11" s="310" t="n">
        <f aca="false">'71-ZUS'!E33</f>
        <v>0</v>
      </c>
      <c r="O11" s="310" t="n">
        <f aca="false">'71-ZUS'!F33</f>
        <v>0</v>
      </c>
      <c r="P11" s="310" t="n">
        <f aca="false">'71-ZUS'!G33</f>
        <v>0</v>
      </c>
      <c r="Q11" s="310" t="n">
        <f aca="false">'71-ZUS'!H33</f>
        <v>0</v>
      </c>
      <c r="R11" s="310" t="n">
        <f aca="false">'71-ZUS'!I33</f>
        <v>0</v>
      </c>
      <c r="S11" s="310" t="n">
        <f aca="false">'71-ZUS'!C34</f>
        <v>0</v>
      </c>
      <c r="T11" s="310" t="n">
        <f aca="false">'71-ZUS'!D34</f>
        <v>0</v>
      </c>
      <c r="U11" s="310" t="n">
        <f aca="false">'71-ZUS'!E34</f>
        <v>0</v>
      </c>
      <c r="V11" s="310" t="n">
        <f aca="false">'71-ZUS'!F34</f>
        <v>0</v>
      </c>
      <c r="W11" s="310" t="n">
        <f aca="false">'71-ZUS'!G34</f>
        <v>0</v>
      </c>
      <c r="X11" s="310" t="n">
        <f aca="false">'71-ZUS'!H34</f>
        <v>0</v>
      </c>
      <c r="Y11" s="310" t="n">
        <f aca="false">'71-ZUS'!I34</f>
        <v>0</v>
      </c>
      <c r="Z11" s="310" t="n">
        <f aca="false">'71-ZUS'!C35</f>
        <v>0</v>
      </c>
      <c r="AA11" s="308" t="n">
        <f aca="false">'71-ZUS'!D35</f>
        <v>0</v>
      </c>
      <c r="AB11" s="308" t="n">
        <f aca="false">'71-ZUS'!E35</f>
        <v>0</v>
      </c>
      <c r="AC11" s="308" t="n">
        <f aca="false">'71-ZUS'!F35</f>
        <v>0</v>
      </c>
      <c r="AD11" s="308" t="n">
        <f aca="false">'71-ZUS'!G35</f>
        <v>0</v>
      </c>
      <c r="AE11" s="308" t="n">
        <f aca="false">'71-ZUS'!H35</f>
        <v>0</v>
      </c>
      <c r="AF11" s="308" t="n">
        <f aca="false">'71-ZUS'!I35</f>
        <v>0</v>
      </c>
      <c r="AG11" s="308" t="n">
        <f aca="false">'71-ZUS'!C36</f>
        <v>0</v>
      </c>
      <c r="AH11" s="308" t="n">
        <f aca="false">'71-ZUS'!D36</f>
        <v>0</v>
      </c>
      <c r="AI11" s="308" t="n">
        <f aca="false">'71-ZUS'!E36</f>
        <v>0</v>
      </c>
      <c r="AJ11" s="308" t="n">
        <f aca="false">'71-ZUS'!F36</f>
        <v>0</v>
      </c>
      <c r="AK11" s="308" t="n">
        <f aca="false">'71-ZUS'!G36</f>
        <v>0</v>
      </c>
      <c r="AL11" s="308" t="n">
        <f aca="false">'71-ZUS'!H36</f>
        <v>0</v>
      </c>
      <c r="AM11" s="308" t="n">
        <f aca="false">'71-ZUS'!I36</f>
        <v>0</v>
      </c>
      <c r="AN11" s="308" t="n">
        <f aca="false">'71-ZUS'!C37</f>
        <v>0</v>
      </c>
      <c r="AO11" s="308" t="n">
        <f aca="false">'71-ZUS'!D37</f>
        <v>0</v>
      </c>
      <c r="AP11" s="308" t="n">
        <f aca="false">'71-ZUS'!E37</f>
        <v>0</v>
      </c>
      <c r="AQ11" s="308" t="n">
        <f aca="false">'71-ZUS'!F37</f>
        <v>0</v>
      </c>
      <c r="AR11" s="308" t="n">
        <f aca="false">'71-ZUS'!G37</f>
        <v>0</v>
      </c>
      <c r="AS11" s="308" t="n">
        <f aca="false">'71-ZUS'!H37</f>
        <v>0</v>
      </c>
      <c r="AT11" s="308" t="n">
        <f aca="false">'71-ZUS'!I37</f>
        <v>0</v>
      </c>
    </row>
    <row r="12" customFormat="false" ht="12.75" hidden="false" customHeight="false" outlineLevel="0" collapsed="false">
      <c r="A12" s="1" t="str">
        <f aca="false">'72-fund.zarz.przez ZUS'!A8:B8</f>
        <v>411504076</v>
      </c>
      <c r="F12" s="1" t="n">
        <f aca="false">'72-fund.zarz.przez ZUS'!L11</f>
        <v>72</v>
      </c>
      <c r="G12" s="1" t="n">
        <f aca="false">'72-fund.zarz.przez ZUS'!K8</f>
        <v>2014</v>
      </c>
      <c r="H12" s="1" t="n">
        <f aca="false">'72-fund.zarz.przez ZUS'!H8</f>
        <v>4</v>
      </c>
      <c r="I12" s="1" t="n">
        <f aca="false">'72-fund.zarz.przez ZUS'!M11</f>
        <v>0</v>
      </c>
      <c r="L12" s="310" t="n">
        <f aca="false">'72-fund.zarz.przez ZUS'!C33</f>
        <v>0</v>
      </c>
      <c r="M12" s="310" t="n">
        <f aca="false">'72-fund.zarz.przez ZUS'!D33</f>
        <v>0</v>
      </c>
      <c r="N12" s="310" t="n">
        <f aca="false">'72-fund.zarz.przez ZUS'!E33</f>
        <v>0</v>
      </c>
      <c r="O12" s="310" t="n">
        <f aca="false">'72-fund.zarz.przez ZUS'!F33</f>
        <v>0</v>
      </c>
      <c r="P12" s="310" t="n">
        <f aca="false">'72-fund.zarz.przez ZUS'!G33</f>
        <v>0</v>
      </c>
      <c r="Q12" s="310" t="n">
        <f aca="false">'72-fund.zarz.przez ZUS'!H33</f>
        <v>0</v>
      </c>
      <c r="R12" s="310" t="n">
        <f aca="false">'72-fund.zarz.przez ZUS'!I33</f>
        <v>0</v>
      </c>
      <c r="S12" s="310" t="n">
        <f aca="false">'72-fund.zarz.przez ZUS'!C34</f>
        <v>0</v>
      </c>
      <c r="T12" s="310" t="n">
        <f aca="false">'72-fund.zarz.przez ZUS'!D34</f>
        <v>0</v>
      </c>
      <c r="U12" s="310" t="n">
        <f aca="false">'72-fund.zarz.przez ZUS'!E34</f>
        <v>0</v>
      </c>
      <c r="V12" s="310" t="n">
        <f aca="false">'72-fund.zarz.przez ZUS'!F34</f>
        <v>0</v>
      </c>
      <c r="W12" s="310" t="n">
        <f aca="false">'72-fund.zarz.przez ZUS'!G34</f>
        <v>0</v>
      </c>
      <c r="X12" s="310" t="n">
        <f aca="false">'72-fund.zarz.przez ZUS'!H34</f>
        <v>0</v>
      </c>
      <c r="Y12" s="310" t="n">
        <f aca="false">'72-fund.zarz.przez ZUS'!I34</f>
        <v>0</v>
      </c>
      <c r="Z12" s="310" t="n">
        <f aca="false">'72-fund.zarz.przez ZUS'!C35</f>
        <v>0</v>
      </c>
      <c r="AA12" s="308" t="n">
        <f aca="false">'72-fund.zarz.przez ZUS'!D35</f>
        <v>0</v>
      </c>
      <c r="AB12" s="308" t="n">
        <f aca="false">'72-fund.zarz.przez ZUS'!E35</f>
        <v>0</v>
      </c>
      <c r="AC12" s="308" t="n">
        <f aca="false">'72-fund.zarz.przez ZUS'!F35</f>
        <v>0</v>
      </c>
      <c r="AD12" s="308" t="n">
        <f aca="false">'72-fund.zarz.przez ZUS'!G35</f>
        <v>0</v>
      </c>
      <c r="AE12" s="308" t="n">
        <f aca="false">'72-fund.zarz.przez ZUS'!H35</f>
        <v>0</v>
      </c>
      <c r="AF12" s="308" t="n">
        <f aca="false">'72-fund.zarz.przez ZUS'!I35</f>
        <v>0</v>
      </c>
      <c r="AG12" s="308" t="n">
        <f aca="false">'72-fund.zarz.przez ZUS'!C36</f>
        <v>0</v>
      </c>
      <c r="AH12" s="308" t="n">
        <f aca="false">'72-fund.zarz.przez ZUS'!D36</f>
        <v>0</v>
      </c>
      <c r="AI12" s="308" t="n">
        <f aca="false">'72-fund.zarz.przez ZUS'!E36</f>
        <v>0</v>
      </c>
      <c r="AJ12" s="308" t="n">
        <f aca="false">'72-fund.zarz.przez ZUS'!F36</f>
        <v>0</v>
      </c>
      <c r="AK12" s="308" t="n">
        <f aca="false">'72-fund.zarz.przez ZUS'!G36</f>
        <v>0</v>
      </c>
      <c r="AL12" s="308" t="n">
        <f aca="false">'72-fund.zarz.przez ZUS'!H36</f>
        <v>0</v>
      </c>
      <c r="AM12" s="308" t="n">
        <f aca="false">'72-fund.zarz.przez ZUS'!I36</f>
        <v>0</v>
      </c>
      <c r="AN12" s="308" t="n">
        <f aca="false">'72-fund.zarz.przez ZUS'!C37</f>
        <v>0</v>
      </c>
      <c r="AO12" s="308" t="n">
        <f aca="false">'72-fund.zarz.przez ZUS'!D37</f>
        <v>0</v>
      </c>
      <c r="AP12" s="308" t="n">
        <f aca="false">'72-fund.zarz.przez ZUS'!E37</f>
        <v>0</v>
      </c>
      <c r="AQ12" s="308" t="n">
        <f aca="false">'72-fund.zarz.przez ZUS'!F37</f>
        <v>0</v>
      </c>
      <c r="AR12" s="308" t="n">
        <f aca="false">'72-fund.zarz.przez ZUS'!G37</f>
        <v>0</v>
      </c>
      <c r="AS12" s="308" t="n">
        <f aca="false">'72-fund.zarz.przez ZUS'!H37</f>
        <v>0</v>
      </c>
      <c r="AT12" s="308" t="n">
        <f aca="false">'72-fund.zarz.przez ZUS'!I37</f>
        <v>0</v>
      </c>
    </row>
    <row r="13" customFormat="false" ht="12.75" hidden="false" customHeight="false" outlineLevel="0" collapsed="false">
      <c r="A13" s="1" t="str">
        <f aca="false">'73-KRUS'!A8:B8</f>
        <v>411504076</v>
      </c>
      <c r="F13" s="1" t="n">
        <f aca="false">'73-KRUS'!L11</f>
        <v>73</v>
      </c>
      <c r="G13" s="1" t="n">
        <f aca="false">'73-KRUS'!K8</f>
        <v>2014</v>
      </c>
      <c r="H13" s="1" t="n">
        <f aca="false">'73-KRUS'!H8</f>
        <v>4</v>
      </c>
      <c r="I13" s="1" t="n">
        <f aca="false">'73-KRUS'!M11</f>
        <v>0</v>
      </c>
      <c r="L13" s="310" t="n">
        <f aca="false">'73-KRUS'!C33</f>
        <v>0</v>
      </c>
      <c r="M13" s="310" t="n">
        <f aca="false">'73-KRUS'!D33</f>
        <v>0</v>
      </c>
      <c r="N13" s="310" t="n">
        <f aca="false">'73-KRUS'!E33</f>
        <v>0</v>
      </c>
      <c r="O13" s="310" t="n">
        <f aca="false">'73-KRUS'!F33</f>
        <v>0</v>
      </c>
      <c r="P13" s="310" t="n">
        <f aca="false">'73-KRUS'!G33</f>
        <v>0</v>
      </c>
      <c r="Q13" s="310" t="n">
        <f aca="false">'73-KRUS'!H33</f>
        <v>0</v>
      </c>
      <c r="R13" s="310" t="n">
        <f aca="false">'73-KRUS'!I33</f>
        <v>0</v>
      </c>
      <c r="S13" s="310" t="n">
        <f aca="false">'73-KRUS'!C34</f>
        <v>0</v>
      </c>
      <c r="T13" s="310" t="n">
        <f aca="false">'73-KRUS'!D34</f>
        <v>0</v>
      </c>
      <c r="U13" s="310" t="n">
        <f aca="false">'73-KRUS'!E34</f>
        <v>0</v>
      </c>
      <c r="V13" s="310" t="n">
        <f aca="false">'73-KRUS'!F34</f>
        <v>0</v>
      </c>
      <c r="W13" s="310" t="n">
        <f aca="false">'73-KRUS'!G34</f>
        <v>0</v>
      </c>
      <c r="X13" s="310" t="n">
        <f aca="false">'73-KRUS'!H34</f>
        <v>0</v>
      </c>
      <c r="Y13" s="310" t="n">
        <f aca="false">'73-KRUS'!I34</f>
        <v>0</v>
      </c>
      <c r="Z13" s="310" t="n">
        <f aca="false">'73-KRUS'!C35</f>
        <v>0</v>
      </c>
      <c r="AA13" s="308" t="n">
        <f aca="false">'73-KRUS'!D35</f>
        <v>0</v>
      </c>
      <c r="AB13" s="308" t="n">
        <f aca="false">'73-KRUS'!E35</f>
        <v>0</v>
      </c>
      <c r="AC13" s="308" t="n">
        <f aca="false">'73-KRUS'!F35</f>
        <v>0</v>
      </c>
      <c r="AD13" s="308" t="n">
        <f aca="false">'73-KRUS'!G35</f>
        <v>0</v>
      </c>
      <c r="AE13" s="308" t="n">
        <f aca="false">'73-KRUS'!H35</f>
        <v>0</v>
      </c>
      <c r="AF13" s="308" t="n">
        <f aca="false">'73-KRUS'!I35</f>
        <v>0</v>
      </c>
      <c r="AG13" s="308" t="n">
        <f aca="false">'73-KRUS'!C36</f>
        <v>0</v>
      </c>
      <c r="AH13" s="308" t="n">
        <f aca="false">'73-KRUS'!D36</f>
        <v>0</v>
      </c>
      <c r="AI13" s="308" t="n">
        <f aca="false">'73-KRUS'!E36</f>
        <v>0</v>
      </c>
      <c r="AJ13" s="308" t="n">
        <f aca="false">'73-KRUS'!F36</f>
        <v>0</v>
      </c>
      <c r="AK13" s="308" t="n">
        <f aca="false">'73-KRUS'!G36</f>
        <v>0</v>
      </c>
      <c r="AL13" s="308" t="n">
        <f aca="false">'73-KRUS'!H36</f>
        <v>0</v>
      </c>
      <c r="AM13" s="308" t="n">
        <f aca="false">'73-KRUS'!I36</f>
        <v>0</v>
      </c>
      <c r="AN13" s="308" t="n">
        <f aca="false">'73-KRUS'!C37</f>
        <v>0</v>
      </c>
      <c r="AO13" s="308" t="n">
        <f aca="false">'73-KRUS'!D37</f>
        <v>0</v>
      </c>
      <c r="AP13" s="308" t="n">
        <f aca="false">'73-KRUS'!E37</f>
        <v>0</v>
      </c>
      <c r="AQ13" s="308" t="n">
        <f aca="false">'73-KRUS'!F37</f>
        <v>0</v>
      </c>
      <c r="AR13" s="308" t="n">
        <f aca="false">'73-KRUS'!G37</f>
        <v>0</v>
      </c>
      <c r="AS13" s="308" t="n">
        <f aca="false">'73-KRUS'!H37</f>
        <v>0</v>
      </c>
      <c r="AT13" s="308" t="n">
        <f aca="false">'73-KRUS'!I37</f>
        <v>0</v>
      </c>
    </row>
    <row r="14" customFormat="false" ht="12.75" hidden="false" customHeight="false" outlineLevel="0" collapsed="false">
      <c r="A14" s="1" t="str">
        <f aca="false">'81-państw.osoba prawna'!A8</f>
        <v>411504076</v>
      </c>
      <c r="F14" s="1" t="n">
        <f aca="false">'81-państw.osoba prawna'!L11</f>
        <v>81</v>
      </c>
      <c r="G14" s="1" t="n">
        <f aca="false">'81-państw.osoba prawna'!K8</f>
        <v>2014</v>
      </c>
      <c r="H14" s="1" t="n">
        <f aca="false">'81-państw.osoba prawna'!H8</f>
        <v>4</v>
      </c>
      <c r="I14" s="1" t="n">
        <f aca="false">'81-państw.osoba prawna'!M11</f>
        <v>0</v>
      </c>
      <c r="L14" s="248" t="n">
        <f aca="false">'81-państw.osoba prawna'!C33</f>
        <v>0</v>
      </c>
      <c r="M14" s="248" t="n">
        <f aca="false">'81-państw.osoba prawna'!D33</f>
        <v>0</v>
      </c>
      <c r="N14" s="248" t="n">
        <f aca="false">'81-państw.osoba prawna'!E33</f>
        <v>0</v>
      </c>
      <c r="O14" s="248" t="n">
        <f aca="false">'81-państw.osoba prawna'!F33</f>
        <v>0</v>
      </c>
      <c r="P14" s="248" t="n">
        <f aca="false">'81-państw.osoba prawna'!G33</f>
        <v>0</v>
      </c>
      <c r="Q14" s="248" t="n">
        <f aca="false">'81-państw.osoba prawna'!H33</f>
        <v>0</v>
      </c>
      <c r="R14" s="248" t="n">
        <f aca="false">'81-państw.osoba prawna'!I33</f>
        <v>0</v>
      </c>
      <c r="S14" s="248" t="n">
        <f aca="false">'81-państw.osoba prawna'!C34</f>
        <v>0</v>
      </c>
      <c r="T14" s="248" t="n">
        <f aca="false">'81-państw.osoba prawna'!D34</f>
        <v>0</v>
      </c>
      <c r="U14" s="248" t="n">
        <f aca="false">'81-państw.osoba prawna'!E34</f>
        <v>0</v>
      </c>
      <c r="V14" s="248" t="n">
        <f aca="false">'81-państw.osoba prawna'!F34</f>
        <v>0</v>
      </c>
      <c r="W14" s="248" t="n">
        <f aca="false">'81-państw.osoba prawna'!G34</f>
        <v>0</v>
      </c>
      <c r="X14" s="248" t="n">
        <f aca="false">'81-państw.osoba prawna'!H34</f>
        <v>0</v>
      </c>
      <c r="Y14" s="248" t="n">
        <f aca="false">'81-państw.osoba prawna'!I34</f>
        <v>0</v>
      </c>
      <c r="Z14" s="248" t="n">
        <f aca="false">'81-państw.osoba prawna'!C35</f>
        <v>0</v>
      </c>
      <c r="AA14" s="1" t="n">
        <f aca="false">'81-państw.osoba prawna'!D35</f>
        <v>0</v>
      </c>
      <c r="AB14" s="1" t="n">
        <f aca="false">'81-państw.osoba prawna'!E35</f>
        <v>0</v>
      </c>
      <c r="AC14" s="1" t="n">
        <f aca="false">'81-państw.osoba prawna'!F35</f>
        <v>0</v>
      </c>
      <c r="AD14" s="1" t="n">
        <f aca="false">'81-państw.osoba prawna'!G35</f>
        <v>0</v>
      </c>
      <c r="AE14" s="1" t="n">
        <f aca="false">'81-państw.osoba prawna'!H35</f>
        <v>0</v>
      </c>
      <c r="AF14" s="1" t="n">
        <f aca="false">'81-państw.osoba prawna'!I35</f>
        <v>0</v>
      </c>
      <c r="AG14" s="1" t="n">
        <f aca="false">'81-państw.osoba prawna'!C36</f>
        <v>0</v>
      </c>
      <c r="AH14" s="1" t="n">
        <f aca="false">'81-państw.osoba prawna'!D36</f>
        <v>0</v>
      </c>
      <c r="AI14" s="1" t="n">
        <f aca="false">'81-państw.osoba prawna'!E36</f>
        <v>0</v>
      </c>
      <c r="AJ14" s="1" t="n">
        <f aca="false">'81-państw.osoba prawna'!F36</f>
        <v>0</v>
      </c>
      <c r="AK14" s="1" t="n">
        <f aca="false">'81-państw.osoba prawna'!G36</f>
        <v>0</v>
      </c>
      <c r="AL14" s="1" t="n">
        <f aca="false">'81-państw.osoba prawna'!H36</f>
        <v>0</v>
      </c>
      <c r="AM14" s="1" t="n">
        <f aca="false">'81-państw.osoba prawna'!I36</f>
        <v>0</v>
      </c>
      <c r="AN14" s="1" t="n">
        <f aca="false">'81-państw.osoba prawna'!C37</f>
        <v>0</v>
      </c>
      <c r="AO14" s="1" t="n">
        <f aca="false">'81-państw.osoba prawna'!D37</f>
        <v>0</v>
      </c>
      <c r="AP14" s="1" t="n">
        <f aca="false">'81-państw.osoba prawna'!E37</f>
        <v>0</v>
      </c>
      <c r="AQ14" s="1" t="n">
        <f aca="false">'81-państw.osoba prawna'!F37</f>
        <v>0</v>
      </c>
      <c r="AR14" s="1" t="n">
        <f aca="false">'81-państw.osoba prawna'!G37</f>
        <v>0</v>
      </c>
      <c r="AS14" s="1" t="n">
        <f aca="false">'81-państw.osoba prawna'!H37</f>
        <v>0</v>
      </c>
      <c r="AT14" s="1" t="n">
        <f aca="false">'81-państw.osoba prawna'!I37</f>
        <v>0</v>
      </c>
    </row>
    <row r="15" customFormat="false" ht="12.75" hidden="false" customHeight="false" outlineLevel="0" collapsed="false">
      <c r="A15" s="1" t="str">
        <f aca="false">'82-samorz.osoba prawna'!A8</f>
        <v>411504076</v>
      </c>
      <c r="F15" s="1" t="n">
        <f aca="false">'82-samorz.osoba prawna'!L11</f>
        <v>82</v>
      </c>
      <c r="G15" s="1" t="n">
        <f aca="false">'82-samorz.osoba prawna'!K8</f>
        <v>2014</v>
      </c>
      <c r="H15" s="1" t="n">
        <f aca="false">'82-samorz.osoba prawna'!H8</f>
        <v>4</v>
      </c>
      <c r="I15" s="1" t="n">
        <f aca="false">'82-samorz.osoba prawna'!M11</f>
        <v>0</v>
      </c>
      <c r="L15" s="248" t="n">
        <f aca="false">'82-samorz.osoba prawna'!C33</f>
        <v>0</v>
      </c>
      <c r="M15" s="248" t="n">
        <f aca="false">'82-samorz.osoba prawna'!D33</f>
        <v>0</v>
      </c>
      <c r="N15" s="248" t="n">
        <f aca="false">'82-samorz.osoba prawna'!E33</f>
        <v>0</v>
      </c>
      <c r="O15" s="248" t="n">
        <f aca="false">'82-samorz.osoba prawna'!F33</f>
        <v>0</v>
      </c>
      <c r="P15" s="248" t="n">
        <f aca="false">'82-samorz.osoba prawna'!G33</f>
        <v>0</v>
      </c>
      <c r="Q15" s="248" t="n">
        <f aca="false">'82-samorz.osoba prawna'!H33</f>
        <v>0</v>
      </c>
      <c r="R15" s="248" t="n">
        <f aca="false">'82-samorz.osoba prawna'!I33</f>
        <v>0</v>
      </c>
      <c r="S15" s="248" t="n">
        <f aca="false">'82-samorz.osoba prawna'!C34</f>
        <v>0</v>
      </c>
      <c r="T15" s="248" t="n">
        <f aca="false">'82-samorz.osoba prawna'!D34</f>
        <v>0</v>
      </c>
      <c r="U15" s="248" t="n">
        <f aca="false">'82-samorz.osoba prawna'!E34</f>
        <v>0</v>
      </c>
      <c r="V15" s="248" t="n">
        <f aca="false">'82-samorz.osoba prawna'!F34</f>
        <v>0</v>
      </c>
      <c r="W15" s="248" t="n">
        <f aca="false">'82-samorz.osoba prawna'!G34</f>
        <v>0</v>
      </c>
      <c r="X15" s="248" t="n">
        <f aca="false">'82-samorz.osoba prawna'!H34</f>
        <v>0</v>
      </c>
      <c r="Y15" s="248" t="n">
        <f aca="false">'82-samorz.osoba prawna'!I34</f>
        <v>0</v>
      </c>
      <c r="Z15" s="248" t="n">
        <f aca="false">'82-samorz.osoba prawna'!C35</f>
        <v>0</v>
      </c>
      <c r="AA15" s="1" t="n">
        <f aca="false">'82-samorz.osoba prawna'!D35</f>
        <v>0</v>
      </c>
      <c r="AB15" s="1" t="n">
        <f aca="false">'82-samorz.osoba prawna'!E35</f>
        <v>0</v>
      </c>
      <c r="AC15" s="1" t="n">
        <f aca="false">'82-samorz.osoba prawna'!F35</f>
        <v>0</v>
      </c>
      <c r="AD15" s="1" t="n">
        <f aca="false">'82-samorz.osoba prawna'!G35</f>
        <v>0</v>
      </c>
      <c r="AE15" s="1" t="n">
        <f aca="false">'82-samorz.osoba prawna'!H35</f>
        <v>0</v>
      </c>
      <c r="AF15" s="1" t="n">
        <f aca="false">'82-samorz.osoba prawna'!I35</f>
        <v>0</v>
      </c>
      <c r="AG15" s="1" t="n">
        <f aca="false">'82-samorz.osoba prawna'!C36</f>
        <v>0</v>
      </c>
      <c r="AH15" s="1" t="n">
        <f aca="false">'82-samorz.osoba prawna'!D36</f>
        <v>0</v>
      </c>
      <c r="AI15" s="1" t="n">
        <f aca="false">'82-samorz.osoba prawna'!E36</f>
        <v>0</v>
      </c>
      <c r="AJ15" s="1" t="n">
        <f aca="false">'82-samorz.osoba prawna'!F36</f>
        <v>0</v>
      </c>
      <c r="AK15" s="1" t="n">
        <f aca="false">'82-samorz.osoba prawna'!G36</f>
        <v>0</v>
      </c>
      <c r="AL15" s="1" t="n">
        <f aca="false">'82-samorz.osoba prawna'!H36</f>
        <v>0</v>
      </c>
      <c r="AM15" s="1" t="n">
        <f aca="false">'82-samorz.osoba prawna'!I36</f>
        <v>0</v>
      </c>
      <c r="AN15" s="1" t="n">
        <f aca="false">'82-samorz.osoba prawna'!C37</f>
        <v>0</v>
      </c>
      <c r="AO15" s="1" t="n">
        <f aca="false">'82-samorz.osoba prawna'!D37</f>
        <v>0</v>
      </c>
      <c r="AP15" s="1" t="n">
        <f aca="false">'82-samorz.osoba prawna'!E37</f>
        <v>0</v>
      </c>
      <c r="AQ15" s="1" t="n">
        <f aca="false">'82-samorz.osoba prawna'!F37</f>
        <v>0</v>
      </c>
      <c r="AR15" s="1" t="n">
        <f aca="false">'82-samorz.osoba prawna'!G37</f>
        <v>0</v>
      </c>
      <c r="AS15" s="1" t="n">
        <f aca="false">'82-samorz.osoba prawna'!H37</f>
        <v>0</v>
      </c>
      <c r="AT15" s="1" t="n">
        <f aca="false">'82-samorz.osoba prawna'!I37</f>
        <v>0</v>
      </c>
    </row>
    <row r="16" customFormat="false" ht="12.75" hidden="false" customHeight="false" outlineLevel="0" collapsed="false">
      <c r="A16" s="1" t="str">
        <f aca="false">'90-agencja wykonawcza'!A8</f>
        <v>411504076</v>
      </c>
      <c r="F16" s="1" t="n">
        <f aca="false">'90-agencja wykonawcza'!L11</f>
        <v>90</v>
      </c>
      <c r="G16" s="1" t="n">
        <f aca="false">'90-agencja wykonawcza'!K8</f>
        <v>2014</v>
      </c>
      <c r="H16" s="1" t="n">
        <f aca="false">'90-agencja wykonawcza'!H8</f>
        <v>4</v>
      </c>
      <c r="I16" s="1" t="n">
        <f aca="false">'90-agencja wykonawcza'!M11</f>
        <v>0</v>
      </c>
      <c r="L16" s="248" t="n">
        <f aca="false">'90-agencja wykonawcza'!C33</f>
        <v>0</v>
      </c>
      <c r="M16" s="248" t="n">
        <f aca="false">'90-agencja wykonawcza'!D33</f>
        <v>0</v>
      </c>
      <c r="N16" s="248" t="n">
        <f aca="false">'90-agencja wykonawcza'!E33</f>
        <v>0</v>
      </c>
      <c r="O16" s="248" t="n">
        <f aca="false">'90-agencja wykonawcza'!F33</f>
        <v>0</v>
      </c>
      <c r="P16" s="248" t="n">
        <f aca="false">'90-agencja wykonawcza'!G33</f>
        <v>0</v>
      </c>
      <c r="Q16" s="248" t="n">
        <f aca="false">'90-agencja wykonawcza'!H33</f>
        <v>0</v>
      </c>
      <c r="R16" s="248" t="n">
        <f aca="false">'90-agencja wykonawcza'!I33</f>
        <v>0</v>
      </c>
      <c r="S16" s="248" t="n">
        <f aca="false">'90-agencja wykonawcza'!C34</f>
        <v>0</v>
      </c>
      <c r="T16" s="248" t="n">
        <f aca="false">'90-agencja wykonawcza'!D34</f>
        <v>0</v>
      </c>
      <c r="U16" s="248" t="n">
        <f aca="false">'90-agencja wykonawcza'!E34</f>
        <v>0</v>
      </c>
      <c r="V16" s="248" t="n">
        <f aca="false">'90-agencja wykonawcza'!F34</f>
        <v>0</v>
      </c>
      <c r="W16" s="248" t="n">
        <f aca="false">'90-agencja wykonawcza'!G34</f>
        <v>0</v>
      </c>
      <c r="X16" s="248" t="n">
        <f aca="false">'90-agencja wykonawcza'!H34</f>
        <v>0</v>
      </c>
      <c r="Y16" s="248" t="n">
        <f aca="false">'90-agencja wykonawcza'!I34</f>
        <v>0</v>
      </c>
      <c r="Z16" s="248" t="n">
        <f aca="false">'90-agencja wykonawcza'!C35</f>
        <v>0</v>
      </c>
      <c r="AA16" s="1" t="n">
        <f aca="false">'90-agencja wykonawcza'!D35</f>
        <v>0</v>
      </c>
      <c r="AB16" s="1" t="n">
        <f aca="false">'90-agencja wykonawcza'!E35</f>
        <v>0</v>
      </c>
      <c r="AC16" s="1" t="n">
        <f aca="false">'90-agencja wykonawcza'!F35</f>
        <v>0</v>
      </c>
      <c r="AD16" s="1" t="n">
        <f aca="false">'90-agencja wykonawcza'!G35</f>
        <v>0</v>
      </c>
      <c r="AE16" s="1" t="n">
        <f aca="false">'90-agencja wykonawcza'!H35</f>
        <v>0</v>
      </c>
      <c r="AF16" s="1" t="n">
        <f aca="false">'90-agencja wykonawcza'!I35</f>
        <v>0</v>
      </c>
      <c r="AG16" s="1" t="n">
        <f aca="false">'90-agencja wykonawcza'!C36</f>
        <v>0</v>
      </c>
      <c r="AH16" s="1" t="n">
        <f aca="false">'90-agencja wykonawcza'!D36</f>
        <v>0</v>
      </c>
      <c r="AI16" s="1" t="n">
        <f aca="false">'90-agencja wykonawcza'!E36</f>
        <v>0</v>
      </c>
      <c r="AJ16" s="1" t="n">
        <f aca="false">'90-agencja wykonawcza'!F36</f>
        <v>0</v>
      </c>
      <c r="AK16" s="1" t="n">
        <f aca="false">'90-agencja wykonawcza'!G36</f>
        <v>0</v>
      </c>
      <c r="AL16" s="1" t="n">
        <f aca="false">'90-agencja wykonawcza'!H36</f>
        <v>0</v>
      </c>
      <c r="AM16" s="1" t="n">
        <f aca="false">'90-agencja wykonawcza'!I36</f>
        <v>0</v>
      </c>
      <c r="AN16" s="1" t="n">
        <f aca="false">'90-agencja wykonawcza'!C37</f>
        <v>0</v>
      </c>
      <c r="AO16" s="1" t="n">
        <f aca="false">'90-agencja wykonawcza'!D37</f>
        <v>0</v>
      </c>
      <c r="AP16" s="1" t="n">
        <f aca="false">'90-agencja wykonawcza'!E37</f>
        <v>0</v>
      </c>
      <c r="AQ16" s="1" t="n">
        <f aca="false">'90-agencja wykonawcza'!F37</f>
        <v>0</v>
      </c>
      <c r="AR16" s="1" t="n">
        <f aca="false">'90-agencja wykonawcza'!G37</f>
        <v>0</v>
      </c>
      <c r="AS16" s="1" t="n">
        <f aca="false">'90-agencja wykonawcza'!H37</f>
        <v>0</v>
      </c>
      <c r="AT16" s="1" t="n">
        <f aca="false">'90-agencja wykonawcza'!I37</f>
        <v>0</v>
      </c>
    </row>
    <row r="17" customFormat="false" ht="12.75" hidden="false" customHeight="false" outlineLevel="0" collapsed="false">
      <c r="A17" s="1" t="str">
        <f aca="false">'99-zbiorczo'!A8</f>
        <v>411504076</v>
      </c>
      <c r="F17" s="1" t="n">
        <f aca="false">'99-zbiorczo'!L11</f>
        <v>99</v>
      </c>
      <c r="G17" s="1" t="n">
        <f aca="false">'99-zbiorczo'!K8</f>
        <v>2014</v>
      </c>
      <c r="H17" s="1" t="n">
        <f aca="false">'99-zbiorczo'!H8</f>
        <v>4</v>
      </c>
      <c r="I17" s="1" t="n">
        <f aca="false">'99-zbiorczo'!M11</f>
        <v>0</v>
      </c>
      <c r="L17" s="310" t="n">
        <f aca="false">'99-zbiorczo'!C33</f>
        <v>8843</v>
      </c>
      <c r="M17" s="310" t="n">
        <f aca="false">'99-zbiorczo'!D33</f>
        <v>8843</v>
      </c>
      <c r="N17" s="310" t="n">
        <f aca="false">'99-zbiorczo'!E33</f>
        <v>0</v>
      </c>
      <c r="O17" s="310" t="n">
        <f aca="false">'99-zbiorczo'!F33</f>
        <v>0</v>
      </c>
      <c r="P17" s="310" t="n">
        <f aca="false">'99-zbiorczo'!G33</f>
        <v>0</v>
      </c>
      <c r="Q17" s="310" t="n">
        <f aca="false">'99-zbiorczo'!H33</f>
        <v>0</v>
      </c>
      <c r="R17" s="310" t="n">
        <f aca="false">'99-zbiorczo'!I33</f>
        <v>0</v>
      </c>
      <c r="S17" s="310" t="n">
        <f aca="false">'99-zbiorczo'!C34</f>
        <v>0</v>
      </c>
      <c r="T17" s="310" t="n">
        <f aca="false">'99-zbiorczo'!D34</f>
        <v>0</v>
      </c>
      <c r="U17" s="310" t="n">
        <f aca="false">'99-zbiorczo'!E34</f>
        <v>0</v>
      </c>
      <c r="V17" s="310" t="n">
        <f aca="false">'99-zbiorczo'!F34</f>
        <v>0</v>
      </c>
      <c r="W17" s="310" t="n">
        <f aca="false">'99-zbiorczo'!G34</f>
        <v>0</v>
      </c>
      <c r="X17" s="310" t="n">
        <f aca="false">'99-zbiorczo'!H34</f>
        <v>0</v>
      </c>
      <c r="Y17" s="310" t="n">
        <f aca="false">'99-zbiorczo'!I34</f>
        <v>0</v>
      </c>
      <c r="Z17" s="310" t="n">
        <f aca="false">'99-zbiorczo'!C35</f>
        <v>8843</v>
      </c>
      <c r="AA17" s="308" t="n">
        <f aca="false">'99-zbiorczo'!D35</f>
        <v>8843</v>
      </c>
      <c r="AB17" s="308" t="n">
        <f aca="false">'99-zbiorczo'!E35</f>
        <v>0</v>
      </c>
      <c r="AC17" s="308" t="n">
        <f aca="false">'99-zbiorczo'!F35</f>
        <v>0</v>
      </c>
      <c r="AD17" s="308" t="n">
        <f aca="false">'99-zbiorczo'!G35</f>
        <v>0</v>
      </c>
      <c r="AE17" s="308" t="n">
        <f aca="false">'99-zbiorczo'!H35</f>
        <v>0</v>
      </c>
      <c r="AF17" s="308" t="n">
        <f aca="false">'99-zbiorczo'!I35</f>
        <v>0</v>
      </c>
      <c r="AG17" s="308" t="n">
        <f aca="false">'99-zbiorczo'!C36</f>
        <v>0</v>
      </c>
      <c r="AH17" s="308" t="n">
        <f aca="false">'99-zbiorczo'!D36</f>
        <v>0</v>
      </c>
      <c r="AI17" s="308" t="n">
        <f aca="false">'99-zbiorczo'!E36</f>
        <v>0</v>
      </c>
      <c r="AJ17" s="308" t="n">
        <f aca="false">'99-zbiorczo'!F36</f>
        <v>0</v>
      </c>
      <c r="AK17" s="308" t="n">
        <f aca="false">'99-zbiorczo'!G36</f>
        <v>0</v>
      </c>
      <c r="AL17" s="308" t="n">
        <f aca="false">'99-zbiorczo'!H36</f>
        <v>0</v>
      </c>
      <c r="AM17" s="308" t="n">
        <f aca="false">'99-zbiorczo'!I36</f>
        <v>0</v>
      </c>
      <c r="AN17" s="308" t="n">
        <f aca="false">'99-zbiorczo'!C37</f>
        <v>0</v>
      </c>
      <c r="AO17" s="308" t="n">
        <f aca="false">'99-zbiorczo'!D37</f>
        <v>0</v>
      </c>
      <c r="AP17" s="308" t="n">
        <f aca="false">'99-zbiorczo'!E37</f>
        <v>0</v>
      </c>
      <c r="AQ17" s="308" t="n">
        <f aca="false">'99-zbiorczo'!F37</f>
        <v>0</v>
      </c>
      <c r="AR17" s="308" t="n">
        <f aca="false">'99-zbiorczo'!G37</f>
        <v>0</v>
      </c>
      <c r="AS17" s="308" t="n">
        <f aca="false">'99-zbiorczo'!H37</f>
        <v>0</v>
      </c>
      <c r="AT17" s="308" t="n">
        <f aca="false">'99-zbiorczo'!I37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148</v>
      </c>
      <c r="C1" s="1" t="s">
        <v>149</v>
      </c>
      <c r="D1" s="1" t="s">
        <v>150</v>
      </c>
      <c r="E1" s="1" t="s">
        <v>151</v>
      </c>
      <c r="F1" s="1" t="s">
        <v>152</v>
      </c>
      <c r="G1" s="1" t="s">
        <v>153</v>
      </c>
      <c r="H1" s="1" t="s">
        <v>154</v>
      </c>
      <c r="I1" s="1" t="s">
        <v>155</v>
      </c>
      <c r="J1" s="1" t="s">
        <v>156</v>
      </c>
      <c r="K1" s="1" t="s">
        <v>157</v>
      </c>
      <c r="L1" s="1" t="s">
        <v>209</v>
      </c>
      <c r="M1" s="1" t="s">
        <v>210</v>
      </c>
      <c r="N1" s="1" t="s">
        <v>211</v>
      </c>
      <c r="O1" s="1" t="s">
        <v>212</v>
      </c>
      <c r="P1" s="1" t="s">
        <v>213</v>
      </c>
      <c r="Q1" s="1" t="s">
        <v>214</v>
      </c>
      <c r="R1" s="1" t="s">
        <v>215</v>
      </c>
      <c r="S1" s="1" t="s">
        <v>216</v>
      </c>
      <c r="T1" s="1" t="s">
        <v>217</v>
      </c>
      <c r="U1" s="1" t="s">
        <v>218</v>
      </c>
      <c r="V1" s="1" t="s">
        <v>219</v>
      </c>
      <c r="W1" s="1" t="s">
        <v>220</v>
      </c>
      <c r="X1" s="1" t="s">
        <v>221</v>
      </c>
      <c r="Y1" s="1" t="s">
        <v>222</v>
      </c>
      <c r="Z1" s="1" t="s">
        <v>223</v>
      </c>
      <c r="AA1" s="1" t="s">
        <v>224</v>
      </c>
      <c r="AB1" s="1" t="s">
        <v>225</v>
      </c>
      <c r="AC1" s="1" t="s">
        <v>226</v>
      </c>
      <c r="AD1" s="1" t="s">
        <v>227</v>
      </c>
      <c r="AE1" s="1" t="s">
        <v>228</v>
      </c>
      <c r="AF1" s="1" t="s">
        <v>229</v>
      </c>
      <c r="AG1" s="1" t="s">
        <v>230</v>
      </c>
      <c r="AH1" s="1" t="s">
        <v>231</v>
      </c>
      <c r="AI1" s="1" t="s">
        <v>232</v>
      </c>
      <c r="AJ1" s="1" t="s">
        <v>233</v>
      </c>
      <c r="AK1" s="1" t="s">
        <v>234</v>
      </c>
      <c r="AL1" s="1" t="s">
        <v>235</v>
      </c>
      <c r="AM1" s="1" t="s">
        <v>236</v>
      </c>
      <c r="AN1" s="1" t="s">
        <v>237</v>
      </c>
      <c r="AO1" s="1" t="s">
        <v>238</v>
      </c>
      <c r="AP1" s="1" t="s">
        <v>239</v>
      </c>
      <c r="AQ1" s="1" t="s">
        <v>240</v>
      </c>
      <c r="AR1" s="1" t="s">
        <v>241</v>
      </c>
      <c r="AS1" s="1" t="s">
        <v>242</v>
      </c>
      <c r="AT1" s="1" t="s">
        <v>243</v>
      </c>
      <c r="AU1" s="1" t="s">
        <v>244</v>
      </c>
      <c r="AV1" s="1" t="s">
        <v>245</v>
      </c>
      <c r="AW1" s="1" t="s">
        <v>246</v>
      </c>
      <c r="AX1" s="1" t="s">
        <v>247</v>
      </c>
      <c r="AY1" s="1" t="s">
        <v>248</v>
      </c>
      <c r="AZ1" s="1" t="s">
        <v>249</v>
      </c>
      <c r="BA1" s="1" t="s">
        <v>250</v>
      </c>
      <c r="BB1" s="1" t="s">
        <v>251</v>
      </c>
      <c r="BC1" s="1" t="s">
        <v>252</v>
      </c>
      <c r="BD1" s="1" t="s">
        <v>253</v>
      </c>
      <c r="BE1" s="1" t="s">
        <v>254</v>
      </c>
      <c r="BF1" s="1" t="s">
        <v>255</v>
      </c>
      <c r="BG1" s="1" t="s">
        <v>256</v>
      </c>
      <c r="BH1" s="1" t="s">
        <v>257</v>
      </c>
      <c r="BI1" s="1" t="s">
        <v>258</v>
      </c>
      <c r="BJ1" s="1" t="s">
        <v>259</v>
      </c>
      <c r="BK1" s="1" t="s">
        <v>260</v>
      </c>
    </row>
    <row r="2" customFormat="false" ht="12.75" hidden="false" customHeight="false" outlineLevel="0" collapsed="false">
      <c r="A2" s="1" t="str">
        <f aca="false">'11-państw.fund.cel.'!A8</f>
        <v>411504076</v>
      </c>
      <c r="F2" s="1" t="n">
        <f aca="false">'11-państw.fund.cel.'!L11</f>
        <v>11</v>
      </c>
      <c r="G2" s="1" t="n">
        <f aca="false">'11-państw.fund.cel.'!K8</f>
        <v>2014</v>
      </c>
      <c r="H2" s="1" t="n">
        <f aca="false">'11-państw.fund.cel.'!H8</f>
        <v>4</v>
      </c>
      <c r="I2" s="1" t="n">
        <f aca="false">'11-państw.fund.cel.'!M11</f>
        <v>0</v>
      </c>
      <c r="L2" s="308" t="n">
        <f aca="false">'11-państw.fund.cel.'!D47</f>
        <v>0</v>
      </c>
      <c r="M2" s="308" t="n">
        <f aca="false">'11-państw.fund.cel.'!E47</f>
        <v>0</v>
      </c>
      <c r="N2" s="308" t="n">
        <f aca="false">'11-państw.fund.cel.'!F47</f>
        <v>0</v>
      </c>
      <c r="O2" s="308" t="n">
        <f aca="false">'11-państw.fund.cel.'!G47</f>
        <v>0</v>
      </c>
      <c r="P2" s="308" t="n">
        <f aca="false">'11-państw.fund.cel.'!D48</f>
        <v>0</v>
      </c>
      <c r="Q2" s="308" t="n">
        <f aca="false">'11-państw.fund.cel.'!E48</f>
        <v>0</v>
      </c>
      <c r="R2" s="308" t="n">
        <f aca="false">'11-państw.fund.cel.'!F48</f>
        <v>0</v>
      </c>
      <c r="S2" s="308" t="n">
        <f aca="false">'11-państw.fund.cel.'!G48</f>
        <v>0</v>
      </c>
      <c r="T2" s="308" t="n">
        <f aca="false">'11-państw.fund.cel.'!D49</f>
        <v>0</v>
      </c>
      <c r="U2" s="308" t="n">
        <f aca="false">'11-państw.fund.cel.'!E49</f>
        <v>0</v>
      </c>
      <c r="V2" s="308" t="n">
        <f aca="false">'11-państw.fund.cel.'!F49</f>
        <v>0</v>
      </c>
      <c r="W2" s="308" t="n">
        <f aca="false">'11-państw.fund.cel.'!G49</f>
        <v>0</v>
      </c>
      <c r="X2" s="308" t="n">
        <f aca="false">'11-państw.fund.cel.'!D50</f>
        <v>0</v>
      </c>
      <c r="Y2" s="308" t="n">
        <f aca="false">'11-państw.fund.cel.'!E50</f>
        <v>0</v>
      </c>
      <c r="Z2" s="308" t="n">
        <f aca="false">'11-państw.fund.cel.'!F50</f>
        <v>0</v>
      </c>
      <c r="AA2" s="308" t="n">
        <f aca="false">'11-państw.fund.cel.'!G50</f>
        <v>0</v>
      </c>
      <c r="AB2" s="308" t="n">
        <f aca="false">'11-państw.fund.cel.'!D51</f>
        <v>0</v>
      </c>
      <c r="AC2" s="308" t="n">
        <f aca="false">'11-państw.fund.cel.'!E51</f>
        <v>0</v>
      </c>
      <c r="AD2" s="308" t="n">
        <f aca="false">'11-państw.fund.cel.'!F51</f>
        <v>0</v>
      </c>
      <c r="AE2" s="308" t="n">
        <f aca="false">'11-państw.fund.cel.'!G51</f>
        <v>0</v>
      </c>
      <c r="AF2" s="308" t="n">
        <f aca="false">'11-państw.fund.cel.'!D52</f>
        <v>0</v>
      </c>
      <c r="AG2" s="308" t="n">
        <f aca="false">'11-państw.fund.cel.'!E52</f>
        <v>0</v>
      </c>
      <c r="AH2" s="308" t="n">
        <f aca="false">'11-państw.fund.cel.'!F52</f>
        <v>0</v>
      </c>
      <c r="AI2" s="308" t="n">
        <f aca="false">'11-państw.fund.cel.'!G52</f>
        <v>0</v>
      </c>
      <c r="AJ2" s="308" t="n">
        <f aca="false">'11-państw.fund.cel.'!D53</f>
        <v>0</v>
      </c>
      <c r="AK2" s="308" t="n">
        <f aca="false">'11-państw.fund.cel.'!E53</f>
        <v>0</v>
      </c>
      <c r="AL2" s="308" t="n">
        <f aca="false">'11-państw.fund.cel.'!F53</f>
        <v>0</v>
      </c>
      <c r="AM2" s="308" t="n">
        <f aca="false">'11-państw.fund.cel.'!G53</f>
        <v>0</v>
      </c>
      <c r="AN2" s="308" t="n">
        <f aca="false">'11-państw.fund.cel.'!D54</f>
        <v>0</v>
      </c>
      <c r="AO2" s="308" t="n">
        <f aca="false">'11-państw.fund.cel.'!E54</f>
        <v>0</v>
      </c>
      <c r="AP2" s="308" t="n">
        <f aca="false">'11-państw.fund.cel.'!F54</f>
        <v>0</v>
      </c>
      <c r="AQ2" s="308" t="n">
        <f aca="false">'11-państw.fund.cel.'!G54</f>
        <v>0</v>
      </c>
      <c r="AR2" s="308" t="n">
        <f aca="false">'11-państw.fund.cel.'!D55</f>
        <v>0</v>
      </c>
      <c r="AS2" s="308" t="n">
        <f aca="false">'11-państw.fund.cel.'!E55</f>
        <v>0</v>
      </c>
      <c r="AT2" s="308" t="n">
        <f aca="false">'11-państw.fund.cel.'!F55</f>
        <v>0</v>
      </c>
      <c r="AU2" s="308" t="n">
        <f aca="false">'11-państw.fund.cel.'!G55</f>
        <v>0</v>
      </c>
      <c r="AV2" s="308" t="n">
        <f aca="false">'11-państw.fund.cel.'!D56</f>
        <v>0</v>
      </c>
      <c r="AW2" s="308" t="n">
        <f aca="false">'11-państw.fund.cel.'!E56</f>
        <v>0</v>
      </c>
      <c r="AX2" s="308" t="n">
        <f aca="false">'11-państw.fund.cel.'!F56</f>
        <v>0</v>
      </c>
      <c r="AY2" s="308" t="n">
        <f aca="false">'11-państw.fund.cel.'!G56</f>
        <v>0</v>
      </c>
      <c r="AZ2" s="308" t="n">
        <f aca="false">'11-państw.fund.cel.'!D57</f>
        <v>0</v>
      </c>
      <c r="BA2" s="308" t="n">
        <f aca="false">'11-państw.fund.cel.'!E57</f>
        <v>0</v>
      </c>
      <c r="BB2" s="308" t="n">
        <f aca="false">'11-państw.fund.cel.'!F57</f>
        <v>0</v>
      </c>
      <c r="BC2" s="308" t="n">
        <f aca="false">'11-państw.fund.cel.'!G57</f>
        <v>0</v>
      </c>
      <c r="BD2" s="308" t="n">
        <f aca="false">'11-państw.fund.cel.'!D58</f>
        <v>0</v>
      </c>
      <c r="BE2" s="308" t="n">
        <f aca="false">'11-państw.fund.cel.'!E58</f>
        <v>0</v>
      </c>
      <c r="BF2" s="308" t="n">
        <f aca="false">'11-państw.fund.cel.'!F58</f>
        <v>0</v>
      </c>
      <c r="BG2" s="308" t="n">
        <f aca="false">'11-państw.fund.cel.'!G58</f>
        <v>0</v>
      </c>
      <c r="BH2" s="308" t="n">
        <f aca="false">'11-państw.fund.cel.'!D59</f>
        <v>0</v>
      </c>
      <c r="BI2" s="308" t="n">
        <f aca="false">'11-państw.fund.cel.'!E59</f>
        <v>0</v>
      </c>
      <c r="BJ2" s="308" t="n">
        <f aca="false">'11-państw.fund.cel.'!F59</f>
        <v>0</v>
      </c>
      <c r="BK2" s="308" t="n">
        <f aca="false">'11-państw.fund.cel.'!G59</f>
        <v>0</v>
      </c>
    </row>
    <row r="3" customFormat="false" ht="12.75" hidden="false" customHeight="false" outlineLevel="0" collapsed="false">
      <c r="A3" s="1" t="str">
        <f aca="false">'20-państw.szk.wyż.'!A8</f>
        <v>411504076</v>
      </c>
      <c r="F3" s="1" t="n">
        <f aca="false">'20-państw.szk.wyż.'!L11</f>
        <v>20</v>
      </c>
      <c r="G3" s="1" t="n">
        <f aca="false">'20-państw.szk.wyż.'!K8</f>
        <v>2014</v>
      </c>
      <c r="H3" s="1" t="n">
        <f aca="false">'20-państw.szk.wyż.'!H8</f>
        <v>4</v>
      </c>
      <c r="I3" s="1" t="n">
        <f aca="false">'20-państw.szk.wyż.'!M11</f>
        <v>0</v>
      </c>
      <c r="L3" s="308" t="n">
        <f aca="false">'20-państw.szk.wyż.'!D47</f>
        <v>0</v>
      </c>
      <c r="M3" s="308" t="n">
        <f aca="false">'20-państw.szk.wyż.'!E47</f>
        <v>0</v>
      </c>
      <c r="N3" s="308" t="n">
        <f aca="false">'20-państw.szk.wyż.'!F47</f>
        <v>0</v>
      </c>
      <c r="O3" s="308" t="n">
        <f aca="false">'20-państw.szk.wyż.'!G47</f>
        <v>0</v>
      </c>
      <c r="P3" s="308" t="n">
        <f aca="false">'20-państw.szk.wyż.'!D48</f>
        <v>0</v>
      </c>
      <c r="Q3" s="308" t="n">
        <f aca="false">'20-państw.szk.wyż.'!E48</f>
        <v>0</v>
      </c>
      <c r="R3" s="308" t="n">
        <f aca="false">'20-państw.szk.wyż.'!F48</f>
        <v>0</v>
      </c>
      <c r="S3" s="308" t="n">
        <f aca="false">'20-państw.szk.wyż.'!G48</f>
        <v>0</v>
      </c>
      <c r="T3" s="308" t="n">
        <f aca="false">'20-państw.szk.wyż.'!D49</f>
        <v>0</v>
      </c>
      <c r="U3" s="308" t="n">
        <f aca="false">'20-państw.szk.wyż.'!E49</f>
        <v>0</v>
      </c>
      <c r="V3" s="308" t="n">
        <f aca="false">'20-państw.szk.wyż.'!F49</f>
        <v>0</v>
      </c>
      <c r="W3" s="308" t="n">
        <f aca="false">'20-państw.szk.wyż.'!G49</f>
        <v>0</v>
      </c>
      <c r="X3" s="308" t="n">
        <f aca="false">'20-państw.szk.wyż.'!D50</f>
        <v>0</v>
      </c>
      <c r="Y3" s="308" t="n">
        <f aca="false">'20-państw.szk.wyż.'!E50</f>
        <v>0</v>
      </c>
      <c r="Z3" s="308" t="n">
        <f aca="false">'20-państw.szk.wyż.'!F50</f>
        <v>0</v>
      </c>
      <c r="AA3" s="308" t="n">
        <f aca="false">'20-państw.szk.wyż.'!G50</f>
        <v>0</v>
      </c>
      <c r="AB3" s="308" t="n">
        <f aca="false">'20-państw.szk.wyż.'!D51</f>
        <v>0</v>
      </c>
      <c r="AC3" s="308" t="n">
        <f aca="false">'20-państw.szk.wyż.'!E51</f>
        <v>0</v>
      </c>
      <c r="AD3" s="308" t="n">
        <f aca="false">'20-państw.szk.wyż.'!F51</f>
        <v>0</v>
      </c>
      <c r="AE3" s="308" t="n">
        <f aca="false">'20-państw.szk.wyż.'!G51</f>
        <v>0</v>
      </c>
      <c r="AF3" s="308" t="n">
        <f aca="false">'20-państw.szk.wyż.'!D52</f>
        <v>0</v>
      </c>
      <c r="AG3" s="308" t="n">
        <f aca="false">'20-państw.szk.wyż.'!E52</f>
        <v>0</v>
      </c>
      <c r="AH3" s="308" t="n">
        <f aca="false">'20-państw.szk.wyż.'!F52</f>
        <v>0</v>
      </c>
      <c r="AI3" s="308" t="n">
        <f aca="false">'20-państw.szk.wyż.'!G52</f>
        <v>0</v>
      </c>
      <c r="AJ3" s="308" t="n">
        <f aca="false">'20-państw.szk.wyż.'!D53</f>
        <v>0</v>
      </c>
      <c r="AK3" s="308" t="n">
        <f aca="false">'20-państw.szk.wyż.'!E53</f>
        <v>0</v>
      </c>
      <c r="AL3" s="308" t="n">
        <f aca="false">'20-państw.szk.wyż.'!F53</f>
        <v>0</v>
      </c>
      <c r="AM3" s="308" t="n">
        <f aca="false">'20-państw.szk.wyż.'!G53</f>
        <v>0</v>
      </c>
      <c r="AN3" s="308" t="n">
        <f aca="false">'20-państw.szk.wyż.'!D54</f>
        <v>0</v>
      </c>
      <c r="AO3" s="308" t="n">
        <f aca="false">'20-państw.szk.wyż.'!E54</f>
        <v>0</v>
      </c>
      <c r="AP3" s="308" t="n">
        <f aca="false">'20-państw.szk.wyż.'!F54</f>
        <v>0</v>
      </c>
      <c r="AQ3" s="308" t="n">
        <f aca="false">'20-państw.szk.wyż.'!G54</f>
        <v>0</v>
      </c>
      <c r="AR3" s="308" t="n">
        <f aca="false">'20-państw.szk.wyż.'!D55</f>
        <v>0</v>
      </c>
      <c r="AS3" s="308" t="n">
        <f aca="false">'20-państw.szk.wyż.'!E55</f>
        <v>0</v>
      </c>
      <c r="AT3" s="308" t="n">
        <f aca="false">'20-państw.szk.wyż.'!F55</f>
        <v>0</v>
      </c>
      <c r="AU3" s="308" t="n">
        <f aca="false">'20-państw.szk.wyż.'!G55</f>
        <v>0</v>
      </c>
      <c r="AV3" s="308" t="n">
        <f aca="false">'20-państw.szk.wyż.'!D56</f>
        <v>0</v>
      </c>
      <c r="AW3" s="308" t="n">
        <f aca="false">'20-państw.szk.wyż.'!E56</f>
        <v>0</v>
      </c>
      <c r="AX3" s="308" t="n">
        <f aca="false">'20-państw.szk.wyż.'!F56</f>
        <v>0</v>
      </c>
      <c r="AY3" s="308" t="n">
        <f aca="false">'20-państw.szk.wyż.'!G56</f>
        <v>0</v>
      </c>
      <c r="AZ3" s="308" t="n">
        <f aca="false">'20-państw.szk.wyż.'!D57</f>
        <v>0</v>
      </c>
      <c r="BA3" s="308" t="n">
        <f aca="false">'20-państw.szk.wyż.'!E57</f>
        <v>0</v>
      </c>
      <c r="BB3" s="308" t="n">
        <f aca="false">'20-państw.szk.wyż.'!F57</f>
        <v>0</v>
      </c>
      <c r="BC3" s="308" t="n">
        <f aca="false">'20-państw.szk.wyż.'!G57</f>
        <v>0</v>
      </c>
      <c r="BD3" s="308" t="n">
        <f aca="false">'20-państw.szk.wyż.'!D58</f>
        <v>0</v>
      </c>
      <c r="BE3" s="308" t="n">
        <f aca="false">'20-państw.szk.wyż.'!E58</f>
        <v>0</v>
      </c>
      <c r="BF3" s="308" t="n">
        <f aca="false">'20-państw.szk.wyż.'!F58</f>
        <v>0</v>
      </c>
      <c r="BG3" s="308" t="n">
        <f aca="false">'20-państw.szk.wyż.'!G58</f>
        <v>0</v>
      </c>
      <c r="BH3" s="308" t="n">
        <f aca="false">'20-państw.szk.wyż.'!D59</f>
        <v>0</v>
      </c>
      <c r="BI3" s="308" t="n">
        <f aca="false">'20-państw.szk.wyż.'!E59</f>
        <v>0</v>
      </c>
      <c r="BJ3" s="308" t="n">
        <f aca="false">'20-państw.szk.wyż.'!F59</f>
        <v>0</v>
      </c>
      <c r="BK3" s="308" t="n">
        <f aca="false">'20-państw.szk.wyż.'!G59</f>
        <v>0</v>
      </c>
    </row>
    <row r="4" customFormat="false" ht="12.75" hidden="false" customHeight="false" outlineLevel="0" collapsed="false">
      <c r="A4" s="1" t="str">
        <f aca="false">'31-instytucje gosp budż'!A8</f>
        <v>411504076</v>
      </c>
      <c r="F4" s="1" t="n">
        <f aca="false">'31-instytucje gosp budż'!L11</f>
        <v>31</v>
      </c>
      <c r="G4" s="1" t="n">
        <f aca="false">'31-instytucje gosp budż'!K8</f>
        <v>2014</v>
      </c>
      <c r="H4" s="1" t="n">
        <f aca="false">'31-instytucje gosp budż'!H8</f>
        <v>4</v>
      </c>
      <c r="I4" s="1" t="n">
        <f aca="false">'31-instytucje gosp budż'!M11</f>
        <v>0</v>
      </c>
      <c r="L4" s="308" t="n">
        <f aca="false">'31-instytucje gosp budż'!D47</f>
        <v>0</v>
      </c>
      <c r="M4" s="308" t="n">
        <f aca="false">'31-instytucje gosp budż'!E47</f>
        <v>0</v>
      </c>
      <c r="N4" s="308" t="n">
        <f aca="false">'31-instytucje gosp budż'!F47</f>
        <v>0</v>
      </c>
      <c r="O4" s="308" t="n">
        <f aca="false">'31-instytucje gosp budż'!G47</f>
        <v>0</v>
      </c>
      <c r="P4" s="308" t="n">
        <f aca="false">'31-instytucje gosp budż'!D48</f>
        <v>0</v>
      </c>
      <c r="Q4" s="308" t="n">
        <f aca="false">'31-instytucje gosp budż'!E48</f>
        <v>0</v>
      </c>
      <c r="R4" s="308" t="n">
        <f aca="false">'31-instytucje gosp budż'!F48</f>
        <v>0</v>
      </c>
      <c r="S4" s="308" t="n">
        <f aca="false">'31-instytucje gosp budż'!G48</f>
        <v>0</v>
      </c>
      <c r="T4" s="308" t="n">
        <f aca="false">'31-instytucje gosp budż'!D49</f>
        <v>0</v>
      </c>
      <c r="U4" s="308" t="n">
        <f aca="false">'31-instytucje gosp budż'!E49</f>
        <v>0</v>
      </c>
      <c r="V4" s="308" t="n">
        <f aca="false">'31-instytucje gosp budż'!F49</f>
        <v>0</v>
      </c>
      <c r="W4" s="308" t="n">
        <f aca="false">'31-instytucje gosp budż'!G49</f>
        <v>0</v>
      </c>
      <c r="X4" s="308" t="n">
        <f aca="false">'31-instytucje gosp budż'!D50</f>
        <v>0</v>
      </c>
      <c r="Y4" s="308" t="n">
        <f aca="false">'31-instytucje gosp budż'!E50</f>
        <v>0</v>
      </c>
      <c r="Z4" s="308" t="n">
        <f aca="false">'31-instytucje gosp budż'!F50</f>
        <v>0</v>
      </c>
      <c r="AA4" s="308" t="n">
        <f aca="false">'31-instytucje gosp budż'!G50</f>
        <v>0</v>
      </c>
      <c r="AB4" s="308" t="n">
        <f aca="false">'31-instytucje gosp budż'!D51</f>
        <v>0</v>
      </c>
      <c r="AC4" s="308" t="n">
        <f aca="false">'31-instytucje gosp budż'!E51</f>
        <v>0</v>
      </c>
      <c r="AD4" s="308" t="n">
        <f aca="false">'31-instytucje gosp budż'!F51</f>
        <v>0</v>
      </c>
      <c r="AE4" s="308" t="n">
        <f aca="false">'31-instytucje gosp budż'!G51</f>
        <v>0</v>
      </c>
      <c r="AF4" s="308" t="n">
        <f aca="false">'31-instytucje gosp budż'!D52</f>
        <v>0</v>
      </c>
      <c r="AG4" s="308" t="n">
        <f aca="false">'31-instytucje gosp budż'!E52</f>
        <v>0</v>
      </c>
      <c r="AH4" s="308" t="n">
        <f aca="false">'31-instytucje gosp budż'!F52</f>
        <v>0</v>
      </c>
      <c r="AI4" s="308" t="n">
        <f aca="false">'31-instytucje gosp budż'!G52</f>
        <v>0</v>
      </c>
      <c r="AJ4" s="308" t="n">
        <f aca="false">'31-instytucje gosp budż'!D53</f>
        <v>0</v>
      </c>
      <c r="AK4" s="308" t="n">
        <f aca="false">'31-instytucje gosp budż'!E53</f>
        <v>0</v>
      </c>
      <c r="AL4" s="308" t="n">
        <f aca="false">'31-instytucje gosp budż'!F53</f>
        <v>0</v>
      </c>
      <c r="AM4" s="308" t="n">
        <f aca="false">'31-instytucje gosp budż'!G53</f>
        <v>0</v>
      </c>
      <c r="AN4" s="308" t="n">
        <f aca="false">'31-instytucje gosp budż'!D54</f>
        <v>0</v>
      </c>
      <c r="AO4" s="308" t="n">
        <f aca="false">'31-instytucje gosp budż'!E54</f>
        <v>0</v>
      </c>
      <c r="AP4" s="308" t="n">
        <f aca="false">'31-instytucje gosp budż'!F54</f>
        <v>0</v>
      </c>
      <c r="AQ4" s="308" t="n">
        <f aca="false">'31-instytucje gosp budż'!G54</f>
        <v>0</v>
      </c>
      <c r="AR4" s="308" t="n">
        <f aca="false">'31-instytucje gosp budż'!D55</f>
        <v>0</v>
      </c>
      <c r="AS4" s="308" t="n">
        <f aca="false">'31-instytucje gosp budż'!E55</f>
        <v>0</v>
      </c>
      <c r="AT4" s="308" t="n">
        <f aca="false">'31-instytucje gosp budż'!F55</f>
        <v>0</v>
      </c>
      <c r="AU4" s="308" t="n">
        <f aca="false">'31-instytucje gosp budż'!G55</f>
        <v>0</v>
      </c>
      <c r="AV4" s="308" t="n">
        <f aca="false">'31-instytucje gosp budż'!D56</f>
        <v>0</v>
      </c>
      <c r="AW4" s="308" t="n">
        <f aca="false">'31-instytucje gosp budż'!E56</f>
        <v>0</v>
      </c>
      <c r="AX4" s="308" t="n">
        <f aca="false">'31-instytucje gosp budż'!F56</f>
        <v>0</v>
      </c>
      <c r="AY4" s="308" t="n">
        <f aca="false">'31-instytucje gosp budż'!G56</f>
        <v>0</v>
      </c>
      <c r="AZ4" s="308" t="n">
        <f aca="false">'31-instytucje gosp budż'!D57</f>
        <v>0</v>
      </c>
      <c r="BA4" s="308" t="n">
        <f aca="false">'31-instytucje gosp budż'!E57</f>
        <v>0</v>
      </c>
      <c r="BB4" s="308" t="n">
        <f aca="false">'31-instytucje gosp budż'!F57</f>
        <v>0</v>
      </c>
      <c r="BC4" s="308" t="n">
        <f aca="false">'31-instytucje gosp budż'!G57</f>
        <v>0</v>
      </c>
      <c r="BD4" s="308" t="n">
        <f aca="false">'31-instytucje gosp budż'!D58</f>
        <v>0</v>
      </c>
      <c r="BE4" s="308" t="n">
        <f aca="false">'31-instytucje gosp budż'!E58</f>
        <v>0</v>
      </c>
      <c r="BF4" s="308" t="n">
        <f aca="false">'31-instytucje gosp budż'!F58</f>
        <v>0</v>
      </c>
      <c r="BG4" s="308" t="n">
        <f aca="false">'31-instytucje gosp budż'!G58</f>
        <v>0</v>
      </c>
      <c r="BH4" s="308" t="n">
        <f aca="false">'31-instytucje gosp budż'!D59</f>
        <v>0</v>
      </c>
      <c r="BI4" s="308" t="n">
        <f aca="false">'31-instytucje gosp budż'!E59</f>
        <v>0</v>
      </c>
      <c r="BJ4" s="308" t="n">
        <f aca="false">'31-instytucje gosp budż'!F59</f>
        <v>0</v>
      </c>
      <c r="BK4" s="308" t="n">
        <f aca="false">'31-instytucje gosp budż'!G59</f>
        <v>0</v>
      </c>
    </row>
    <row r="5" customFormat="false" ht="12.75" hidden="false" customHeight="false" outlineLevel="0" collapsed="false">
      <c r="A5" s="1" t="str">
        <f aca="false">'41-państw.inst.kult.'!A8</f>
        <v>411504076</v>
      </c>
      <c r="F5" s="1" t="n">
        <f aca="false">'41-państw.inst.kult.'!L11</f>
        <v>41</v>
      </c>
      <c r="G5" s="1" t="n">
        <f aca="false">'41-państw.inst.kult.'!K8</f>
        <v>2014</v>
      </c>
      <c r="H5" s="1" t="n">
        <f aca="false">'41-państw.inst.kult.'!H8</f>
        <v>4</v>
      </c>
      <c r="I5" s="1" t="n">
        <f aca="false">'41-państw.inst.kult.'!M11</f>
        <v>0</v>
      </c>
      <c r="L5" s="308" t="n">
        <f aca="false">'41-państw.inst.kult.'!D47</f>
        <v>0</v>
      </c>
      <c r="M5" s="308" t="n">
        <f aca="false">'41-państw.inst.kult.'!E47</f>
        <v>0</v>
      </c>
      <c r="N5" s="308" t="n">
        <f aca="false">'41-państw.inst.kult.'!F47</f>
        <v>0</v>
      </c>
      <c r="O5" s="308" t="n">
        <f aca="false">'41-państw.inst.kult.'!G47</f>
        <v>0</v>
      </c>
      <c r="P5" s="308" t="n">
        <f aca="false">'41-państw.inst.kult.'!D48</f>
        <v>0</v>
      </c>
      <c r="Q5" s="308" t="n">
        <f aca="false">'41-państw.inst.kult.'!E48</f>
        <v>0</v>
      </c>
      <c r="R5" s="308" t="n">
        <f aca="false">'41-państw.inst.kult.'!F48</f>
        <v>0</v>
      </c>
      <c r="S5" s="308" t="n">
        <f aca="false">'41-państw.inst.kult.'!G48</f>
        <v>0</v>
      </c>
      <c r="T5" s="308" t="n">
        <f aca="false">'41-państw.inst.kult.'!D49</f>
        <v>0</v>
      </c>
      <c r="U5" s="308" t="n">
        <f aca="false">'41-państw.inst.kult.'!E49</f>
        <v>0</v>
      </c>
      <c r="V5" s="308" t="n">
        <f aca="false">'41-państw.inst.kult.'!F49</f>
        <v>0</v>
      </c>
      <c r="W5" s="308" t="n">
        <f aca="false">'41-państw.inst.kult.'!G49</f>
        <v>0</v>
      </c>
      <c r="X5" s="308" t="n">
        <f aca="false">'41-państw.inst.kult.'!D50</f>
        <v>0</v>
      </c>
      <c r="Y5" s="308" t="n">
        <f aca="false">'41-państw.inst.kult.'!E50</f>
        <v>0</v>
      </c>
      <c r="Z5" s="308" t="n">
        <f aca="false">'41-państw.inst.kult.'!F50</f>
        <v>0</v>
      </c>
      <c r="AA5" s="308" t="n">
        <f aca="false">'41-państw.inst.kult.'!G50</f>
        <v>0</v>
      </c>
      <c r="AB5" s="308" t="n">
        <f aca="false">'41-państw.inst.kult.'!D51</f>
        <v>0</v>
      </c>
      <c r="AC5" s="308" t="n">
        <f aca="false">'41-państw.inst.kult.'!E51</f>
        <v>0</v>
      </c>
      <c r="AD5" s="308" t="n">
        <f aca="false">'41-państw.inst.kult.'!F51</f>
        <v>0</v>
      </c>
      <c r="AE5" s="308" t="n">
        <f aca="false">'41-państw.inst.kult.'!G51</f>
        <v>0</v>
      </c>
      <c r="AF5" s="308" t="n">
        <f aca="false">'41-państw.inst.kult.'!D52</f>
        <v>0</v>
      </c>
      <c r="AG5" s="308" t="n">
        <f aca="false">'41-państw.inst.kult.'!E52</f>
        <v>0</v>
      </c>
      <c r="AH5" s="308" t="n">
        <f aca="false">'41-państw.inst.kult.'!F52</f>
        <v>0</v>
      </c>
      <c r="AI5" s="308" t="n">
        <f aca="false">'41-państw.inst.kult.'!G52</f>
        <v>0</v>
      </c>
      <c r="AJ5" s="308" t="n">
        <f aca="false">'41-państw.inst.kult.'!D53</f>
        <v>0</v>
      </c>
      <c r="AK5" s="308" t="n">
        <f aca="false">'41-państw.inst.kult.'!E53</f>
        <v>0</v>
      </c>
      <c r="AL5" s="308" t="n">
        <f aca="false">'41-państw.inst.kult.'!F53</f>
        <v>0</v>
      </c>
      <c r="AM5" s="308" t="n">
        <f aca="false">'41-państw.inst.kult.'!G53</f>
        <v>0</v>
      </c>
      <c r="AN5" s="308" t="n">
        <f aca="false">'41-państw.inst.kult.'!D54</f>
        <v>0</v>
      </c>
      <c r="AO5" s="308" t="n">
        <f aca="false">'41-państw.inst.kult.'!E54</f>
        <v>0</v>
      </c>
      <c r="AP5" s="308" t="n">
        <f aca="false">'41-państw.inst.kult.'!F54</f>
        <v>0</v>
      </c>
      <c r="AQ5" s="308" t="n">
        <f aca="false">'41-państw.inst.kult.'!G54</f>
        <v>0</v>
      </c>
      <c r="AR5" s="308" t="n">
        <f aca="false">'41-państw.inst.kult.'!D55</f>
        <v>0</v>
      </c>
      <c r="AS5" s="308" t="n">
        <f aca="false">'41-państw.inst.kult.'!E55</f>
        <v>0</v>
      </c>
      <c r="AT5" s="308" t="n">
        <f aca="false">'41-państw.inst.kult.'!F55</f>
        <v>0</v>
      </c>
      <c r="AU5" s="308" t="n">
        <f aca="false">'41-państw.inst.kult.'!G55</f>
        <v>0</v>
      </c>
      <c r="AV5" s="308" t="n">
        <f aca="false">'41-państw.inst.kult.'!D56</f>
        <v>0</v>
      </c>
      <c r="AW5" s="308" t="n">
        <f aca="false">'41-państw.inst.kult.'!E56</f>
        <v>0</v>
      </c>
      <c r="AX5" s="308" t="n">
        <f aca="false">'41-państw.inst.kult.'!F56</f>
        <v>0</v>
      </c>
      <c r="AY5" s="308" t="n">
        <f aca="false">'41-państw.inst.kult.'!G56</f>
        <v>0</v>
      </c>
      <c r="AZ5" s="308" t="n">
        <f aca="false">'41-państw.inst.kult.'!D57</f>
        <v>0</v>
      </c>
      <c r="BA5" s="308" t="n">
        <f aca="false">'41-państw.inst.kult.'!E57</f>
        <v>0</v>
      </c>
      <c r="BB5" s="308" t="n">
        <f aca="false">'41-państw.inst.kult.'!F57</f>
        <v>0</v>
      </c>
      <c r="BC5" s="308" t="n">
        <f aca="false">'41-państw.inst.kult.'!G57</f>
        <v>0</v>
      </c>
      <c r="BD5" s="308" t="n">
        <f aca="false">'41-państw.inst.kult.'!D58</f>
        <v>0</v>
      </c>
      <c r="BE5" s="308" t="n">
        <f aca="false">'41-państw.inst.kult.'!E58</f>
        <v>0</v>
      </c>
      <c r="BF5" s="308" t="n">
        <f aca="false">'41-państw.inst.kult.'!F58</f>
        <v>0</v>
      </c>
      <c r="BG5" s="308" t="n">
        <f aca="false">'41-państw.inst.kult.'!G58</f>
        <v>0</v>
      </c>
      <c r="BH5" s="308" t="n">
        <f aca="false">'41-państw.inst.kult.'!D59</f>
        <v>0</v>
      </c>
      <c r="BI5" s="308" t="n">
        <f aca="false">'41-państw.inst.kult.'!E59</f>
        <v>0</v>
      </c>
      <c r="BJ5" s="308" t="n">
        <f aca="false">'41-państw.inst.kult.'!F59</f>
        <v>0</v>
      </c>
      <c r="BK5" s="308" t="n">
        <f aca="false">'41-państw.inst.kult.'!G59</f>
        <v>0</v>
      </c>
    </row>
    <row r="6" customFormat="false" ht="12.75" hidden="false" customHeight="false" outlineLevel="0" collapsed="false">
      <c r="A6" s="1" t="str">
        <f aca="false">'42-samorz.inst.kult.'!A8</f>
        <v>411504076</v>
      </c>
      <c r="F6" s="1" t="n">
        <f aca="false">'42-samorz.inst.kult.'!L11</f>
        <v>42</v>
      </c>
      <c r="G6" s="1" t="n">
        <f aca="false">'42-samorz.inst.kult.'!K8</f>
        <v>2014</v>
      </c>
      <c r="H6" s="1" t="n">
        <f aca="false">'42-samorz.inst.kult.'!H8</f>
        <v>4</v>
      </c>
      <c r="I6" s="1" t="n">
        <f aca="false">'42-samorz.inst.kult.'!M11</f>
        <v>0</v>
      </c>
      <c r="L6" s="308" t="n">
        <f aca="false">'42-samorz.inst.kult.'!D47</f>
        <v>0</v>
      </c>
      <c r="M6" s="308" t="n">
        <f aca="false">'42-samorz.inst.kult.'!E47</f>
        <v>0</v>
      </c>
      <c r="N6" s="308" t="n">
        <f aca="false">'42-samorz.inst.kult.'!F47</f>
        <v>0</v>
      </c>
      <c r="O6" s="308" t="n">
        <f aca="false">'42-samorz.inst.kult.'!G47</f>
        <v>0</v>
      </c>
      <c r="P6" s="308" t="n">
        <f aca="false">'42-samorz.inst.kult.'!D48</f>
        <v>0</v>
      </c>
      <c r="Q6" s="308" t="n">
        <f aca="false">'42-samorz.inst.kult.'!E48</f>
        <v>0</v>
      </c>
      <c r="R6" s="308" t="n">
        <f aca="false">'42-samorz.inst.kult.'!F48</f>
        <v>0</v>
      </c>
      <c r="S6" s="308" t="n">
        <f aca="false">'42-samorz.inst.kult.'!G48</f>
        <v>0</v>
      </c>
      <c r="T6" s="308" t="n">
        <f aca="false">'42-samorz.inst.kult.'!D49</f>
        <v>0</v>
      </c>
      <c r="U6" s="308" t="n">
        <f aca="false">'42-samorz.inst.kult.'!E49</f>
        <v>0</v>
      </c>
      <c r="V6" s="308" t="n">
        <f aca="false">'42-samorz.inst.kult.'!F49</f>
        <v>0</v>
      </c>
      <c r="W6" s="308" t="n">
        <f aca="false">'42-samorz.inst.kult.'!G49</f>
        <v>0</v>
      </c>
      <c r="X6" s="308" t="n">
        <f aca="false">'42-samorz.inst.kult.'!D50</f>
        <v>0</v>
      </c>
      <c r="Y6" s="308" t="n">
        <f aca="false">'42-samorz.inst.kult.'!E50</f>
        <v>0</v>
      </c>
      <c r="Z6" s="308" t="n">
        <f aca="false">'42-samorz.inst.kult.'!F50</f>
        <v>0</v>
      </c>
      <c r="AA6" s="308" t="n">
        <f aca="false">'42-samorz.inst.kult.'!G50</f>
        <v>0</v>
      </c>
      <c r="AB6" s="308" t="n">
        <f aca="false">'42-samorz.inst.kult.'!D51</f>
        <v>0</v>
      </c>
      <c r="AC6" s="308" t="n">
        <f aca="false">'42-samorz.inst.kult.'!E51</f>
        <v>0</v>
      </c>
      <c r="AD6" s="308" t="n">
        <f aca="false">'42-samorz.inst.kult.'!F51</f>
        <v>0</v>
      </c>
      <c r="AE6" s="308" t="n">
        <f aca="false">'42-samorz.inst.kult.'!G51</f>
        <v>0</v>
      </c>
      <c r="AF6" s="308" t="n">
        <f aca="false">'42-samorz.inst.kult.'!D52</f>
        <v>0</v>
      </c>
      <c r="AG6" s="308" t="n">
        <f aca="false">'42-samorz.inst.kult.'!E52</f>
        <v>0</v>
      </c>
      <c r="AH6" s="308" t="n">
        <f aca="false">'42-samorz.inst.kult.'!F52</f>
        <v>0</v>
      </c>
      <c r="AI6" s="308" t="n">
        <f aca="false">'42-samorz.inst.kult.'!G52</f>
        <v>0</v>
      </c>
      <c r="AJ6" s="308" t="n">
        <f aca="false">'42-samorz.inst.kult.'!D53</f>
        <v>0</v>
      </c>
      <c r="AK6" s="308" t="n">
        <f aca="false">'42-samorz.inst.kult.'!E53</f>
        <v>0</v>
      </c>
      <c r="AL6" s="308" t="n">
        <f aca="false">'42-samorz.inst.kult.'!F53</f>
        <v>0</v>
      </c>
      <c r="AM6" s="308" t="n">
        <f aca="false">'42-samorz.inst.kult.'!G53</f>
        <v>0</v>
      </c>
      <c r="AN6" s="308" t="n">
        <f aca="false">'42-samorz.inst.kult.'!D54</f>
        <v>0</v>
      </c>
      <c r="AO6" s="308" t="n">
        <f aca="false">'42-samorz.inst.kult.'!E54</f>
        <v>0</v>
      </c>
      <c r="AP6" s="308" t="n">
        <f aca="false">'42-samorz.inst.kult.'!F54</f>
        <v>0</v>
      </c>
      <c r="AQ6" s="308" t="n">
        <f aca="false">'42-samorz.inst.kult.'!G54</f>
        <v>0</v>
      </c>
      <c r="AR6" s="308" t="n">
        <f aca="false">'42-samorz.inst.kult.'!D55</f>
        <v>0</v>
      </c>
      <c r="AS6" s="308" t="n">
        <f aca="false">'42-samorz.inst.kult.'!E55</f>
        <v>0</v>
      </c>
      <c r="AT6" s="308" t="n">
        <f aca="false">'42-samorz.inst.kult.'!F55</f>
        <v>0</v>
      </c>
      <c r="AU6" s="308" t="n">
        <f aca="false">'42-samorz.inst.kult.'!G55</f>
        <v>0</v>
      </c>
      <c r="AV6" s="308" t="n">
        <f aca="false">'42-samorz.inst.kult.'!D56</f>
        <v>0</v>
      </c>
      <c r="AW6" s="308" t="n">
        <f aca="false">'42-samorz.inst.kult.'!E56</f>
        <v>0</v>
      </c>
      <c r="AX6" s="308" t="n">
        <f aca="false">'42-samorz.inst.kult.'!F56</f>
        <v>0</v>
      </c>
      <c r="AY6" s="308" t="n">
        <f aca="false">'42-samorz.inst.kult.'!G56</f>
        <v>0</v>
      </c>
      <c r="AZ6" s="308" t="n">
        <f aca="false">'42-samorz.inst.kult.'!D57</f>
        <v>0</v>
      </c>
      <c r="BA6" s="308" t="n">
        <f aca="false">'42-samorz.inst.kult.'!E57</f>
        <v>0</v>
      </c>
      <c r="BB6" s="308" t="n">
        <f aca="false">'42-samorz.inst.kult.'!F57</f>
        <v>0</v>
      </c>
      <c r="BC6" s="308" t="n">
        <f aca="false">'42-samorz.inst.kult.'!G57</f>
        <v>0</v>
      </c>
      <c r="BD6" s="308" t="n">
        <f aca="false">'42-samorz.inst.kult.'!D58</f>
        <v>0</v>
      </c>
      <c r="BE6" s="308" t="n">
        <f aca="false">'42-samorz.inst.kult.'!E58</f>
        <v>0</v>
      </c>
      <c r="BF6" s="308" t="n">
        <f aca="false">'42-samorz.inst.kult.'!F58</f>
        <v>0</v>
      </c>
      <c r="BG6" s="308" t="n">
        <f aca="false">'42-samorz.inst.kult.'!G58</f>
        <v>0</v>
      </c>
      <c r="BH6" s="308" t="n">
        <f aca="false">'42-samorz.inst.kult.'!D59</f>
        <v>0</v>
      </c>
      <c r="BI6" s="308" t="n">
        <f aca="false">'42-samorz.inst.kult.'!E59</f>
        <v>0</v>
      </c>
      <c r="BJ6" s="308" t="n">
        <f aca="false">'42-samorz.inst.kult.'!F59</f>
        <v>0</v>
      </c>
      <c r="BK6" s="308" t="n">
        <f aca="false">'42-samorz.inst.kult.'!G59</f>
        <v>0</v>
      </c>
    </row>
    <row r="7" customFormat="false" ht="12.75" hidden="false" customHeight="false" outlineLevel="0" collapsed="false">
      <c r="A7" s="1" t="str">
        <f aca="false">'50-PAN i jedn.tworz.przez PAN'!A8</f>
        <v>411504076</v>
      </c>
      <c r="F7" s="1" t="n">
        <f aca="false">'50-PAN i jedn.tworz.przez PAN'!L11</f>
        <v>50</v>
      </c>
      <c r="G7" s="1" t="n">
        <f aca="false">'50-PAN i jedn.tworz.przez PAN'!K8</f>
        <v>2014</v>
      </c>
      <c r="H7" s="1" t="n">
        <f aca="false">'50-PAN i jedn.tworz.przez PAN'!H8</f>
        <v>4</v>
      </c>
      <c r="I7" s="1" t="n">
        <f aca="false">'50-PAN i jedn.tworz.przez PAN'!M11</f>
        <v>0</v>
      </c>
      <c r="L7" s="308" t="n">
        <f aca="false">'50-PAN i jedn.tworz.przez PAN'!D47</f>
        <v>0</v>
      </c>
      <c r="M7" s="308" t="n">
        <f aca="false">'50-PAN i jedn.tworz.przez PAN'!E47</f>
        <v>0</v>
      </c>
      <c r="N7" s="308" t="n">
        <f aca="false">'50-PAN i jedn.tworz.przez PAN'!F47</f>
        <v>0</v>
      </c>
      <c r="O7" s="308" t="n">
        <f aca="false">'50-PAN i jedn.tworz.przez PAN'!G47</f>
        <v>0</v>
      </c>
      <c r="P7" s="308" t="n">
        <f aca="false">'50-PAN i jedn.tworz.przez PAN'!D48</f>
        <v>0</v>
      </c>
      <c r="Q7" s="308" t="n">
        <f aca="false">'50-PAN i jedn.tworz.przez PAN'!E48</f>
        <v>0</v>
      </c>
      <c r="R7" s="308" t="n">
        <f aca="false">'50-PAN i jedn.tworz.przez PAN'!F48</f>
        <v>0</v>
      </c>
      <c r="S7" s="308" t="n">
        <f aca="false">'50-PAN i jedn.tworz.przez PAN'!G48</f>
        <v>0</v>
      </c>
      <c r="T7" s="308" t="n">
        <f aca="false">'50-PAN i jedn.tworz.przez PAN'!D49</f>
        <v>0</v>
      </c>
      <c r="U7" s="308" t="n">
        <f aca="false">'50-PAN i jedn.tworz.przez PAN'!E49</f>
        <v>0</v>
      </c>
      <c r="V7" s="308" t="n">
        <f aca="false">'50-PAN i jedn.tworz.przez PAN'!F49</f>
        <v>0</v>
      </c>
      <c r="W7" s="308" t="n">
        <f aca="false">'50-PAN i jedn.tworz.przez PAN'!G49</f>
        <v>0</v>
      </c>
      <c r="X7" s="308" t="n">
        <f aca="false">'50-PAN i jedn.tworz.przez PAN'!D50</f>
        <v>0</v>
      </c>
      <c r="Y7" s="308" t="n">
        <f aca="false">'50-PAN i jedn.tworz.przez PAN'!E50</f>
        <v>0</v>
      </c>
      <c r="Z7" s="308" t="n">
        <f aca="false">'50-PAN i jedn.tworz.przez PAN'!F50</f>
        <v>0</v>
      </c>
      <c r="AA7" s="308" t="n">
        <f aca="false">'50-PAN i jedn.tworz.przez PAN'!G50</f>
        <v>0</v>
      </c>
      <c r="AB7" s="308" t="n">
        <f aca="false">'50-PAN i jedn.tworz.przez PAN'!D51</f>
        <v>0</v>
      </c>
      <c r="AC7" s="308" t="n">
        <f aca="false">'50-PAN i jedn.tworz.przez PAN'!E51</f>
        <v>0</v>
      </c>
      <c r="AD7" s="308" t="n">
        <f aca="false">'50-PAN i jedn.tworz.przez PAN'!F51</f>
        <v>0</v>
      </c>
      <c r="AE7" s="308" t="n">
        <f aca="false">'50-PAN i jedn.tworz.przez PAN'!G51</f>
        <v>0</v>
      </c>
      <c r="AF7" s="308" t="n">
        <f aca="false">'50-PAN i jedn.tworz.przez PAN'!D52</f>
        <v>0</v>
      </c>
      <c r="AG7" s="308" t="n">
        <f aca="false">'50-PAN i jedn.tworz.przez PAN'!E52</f>
        <v>0</v>
      </c>
      <c r="AH7" s="308" t="n">
        <f aca="false">'50-PAN i jedn.tworz.przez PAN'!F52</f>
        <v>0</v>
      </c>
      <c r="AI7" s="308" t="n">
        <f aca="false">'50-PAN i jedn.tworz.przez PAN'!G52</f>
        <v>0</v>
      </c>
      <c r="AJ7" s="308" t="n">
        <f aca="false">'50-PAN i jedn.tworz.przez PAN'!D53</f>
        <v>0</v>
      </c>
      <c r="AK7" s="308" t="n">
        <f aca="false">'50-PAN i jedn.tworz.przez PAN'!E53</f>
        <v>0</v>
      </c>
      <c r="AL7" s="308" t="n">
        <f aca="false">'50-PAN i jedn.tworz.przez PAN'!F53</f>
        <v>0</v>
      </c>
      <c r="AM7" s="308" t="n">
        <f aca="false">'50-PAN i jedn.tworz.przez PAN'!G53</f>
        <v>0</v>
      </c>
      <c r="AN7" s="308" t="n">
        <f aca="false">'50-PAN i jedn.tworz.przez PAN'!D54</f>
        <v>0</v>
      </c>
      <c r="AO7" s="308" t="n">
        <f aca="false">'50-PAN i jedn.tworz.przez PAN'!E54</f>
        <v>0</v>
      </c>
      <c r="AP7" s="308" t="n">
        <f aca="false">'50-PAN i jedn.tworz.przez PAN'!F54</f>
        <v>0</v>
      </c>
      <c r="AQ7" s="308" t="n">
        <f aca="false">'50-PAN i jedn.tworz.przez PAN'!G54</f>
        <v>0</v>
      </c>
      <c r="AR7" s="308" t="n">
        <f aca="false">'50-PAN i jedn.tworz.przez PAN'!D55</f>
        <v>0</v>
      </c>
      <c r="AS7" s="308" t="n">
        <f aca="false">'50-PAN i jedn.tworz.przez PAN'!E55</f>
        <v>0</v>
      </c>
      <c r="AT7" s="308" t="n">
        <f aca="false">'50-PAN i jedn.tworz.przez PAN'!F55</f>
        <v>0</v>
      </c>
      <c r="AU7" s="308" t="n">
        <f aca="false">'50-PAN i jedn.tworz.przez PAN'!G55</f>
        <v>0</v>
      </c>
      <c r="AV7" s="308" t="n">
        <f aca="false">'50-PAN i jedn.tworz.przez PAN'!D56</f>
        <v>0</v>
      </c>
      <c r="AW7" s="308" t="n">
        <f aca="false">'50-PAN i jedn.tworz.przez PAN'!E56</f>
        <v>0</v>
      </c>
      <c r="AX7" s="308" t="n">
        <f aca="false">'50-PAN i jedn.tworz.przez PAN'!F56</f>
        <v>0</v>
      </c>
      <c r="AY7" s="308" t="n">
        <f aca="false">'50-PAN i jedn.tworz.przez PAN'!G56</f>
        <v>0</v>
      </c>
      <c r="AZ7" s="308" t="n">
        <f aca="false">'50-PAN i jedn.tworz.przez PAN'!D57</f>
        <v>0</v>
      </c>
      <c r="BA7" s="308" t="n">
        <f aca="false">'50-PAN i jedn.tworz.przez PAN'!E57</f>
        <v>0</v>
      </c>
      <c r="BB7" s="308" t="n">
        <f aca="false">'50-PAN i jedn.tworz.przez PAN'!F57</f>
        <v>0</v>
      </c>
      <c r="BC7" s="308" t="n">
        <f aca="false">'50-PAN i jedn.tworz.przez PAN'!G57</f>
        <v>0</v>
      </c>
      <c r="BD7" s="308" t="n">
        <f aca="false">'50-PAN i jedn.tworz.przez PAN'!D58</f>
        <v>0</v>
      </c>
      <c r="BE7" s="308" t="n">
        <f aca="false">'50-PAN i jedn.tworz.przez PAN'!E58</f>
        <v>0</v>
      </c>
      <c r="BF7" s="308" t="n">
        <f aca="false">'50-PAN i jedn.tworz.przez PAN'!F58</f>
        <v>0</v>
      </c>
      <c r="BG7" s="308" t="n">
        <f aca="false">'50-PAN i jedn.tworz.przez PAN'!G58</f>
        <v>0</v>
      </c>
      <c r="BH7" s="308" t="n">
        <f aca="false">'50-PAN i jedn.tworz.przez PAN'!D59</f>
        <v>0</v>
      </c>
      <c r="BI7" s="308" t="n">
        <f aca="false">'50-PAN i jedn.tworz.przez PAN'!E59</f>
        <v>0</v>
      </c>
      <c r="BJ7" s="308" t="n">
        <f aca="false">'50-PAN i jedn.tworz.przez PAN'!F59</f>
        <v>0</v>
      </c>
      <c r="BK7" s="308" t="n">
        <f aca="false">'50-PAN i jedn.tworz.przez PAN'!G59</f>
        <v>0</v>
      </c>
    </row>
    <row r="8" customFormat="false" ht="12.75" hidden="false" customHeight="false" outlineLevel="0" collapsed="false">
      <c r="A8" s="1" t="str">
        <f aca="false">'61-samodz.publ.ZOZ państw.'!A8</f>
        <v>411504076</v>
      </c>
      <c r="F8" s="1" t="n">
        <f aca="false">'61-samodz.publ.ZOZ państw.'!L11</f>
        <v>61</v>
      </c>
      <c r="G8" s="1" t="n">
        <f aca="false">'61-samodz.publ.ZOZ państw.'!K8</f>
        <v>2014</v>
      </c>
      <c r="H8" s="1" t="n">
        <f aca="false">'61-samodz.publ.ZOZ państw.'!H8</f>
        <v>4</v>
      </c>
      <c r="I8" s="1" t="n">
        <f aca="false">'61-samodz.publ.ZOZ państw.'!M11</f>
        <v>0</v>
      </c>
      <c r="L8" s="308" t="n">
        <f aca="false">'61-samodz.publ.ZOZ państw.'!D47</f>
        <v>0</v>
      </c>
      <c r="M8" s="308" t="n">
        <f aca="false">'61-samodz.publ.ZOZ państw.'!E47</f>
        <v>0</v>
      </c>
      <c r="N8" s="308" t="n">
        <f aca="false">'61-samodz.publ.ZOZ państw.'!F47</f>
        <v>0</v>
      </c>
      <c r="O8" s="308" t="n">
        <f aca="false">'61-samodz.publ.ZOZ państw.'!G47</f>
        <v>0</v>
      </c>
      <c r="P8" s="308" t="n">
        <f aca="false">'61-samodz.publ.ZOZ państw.'!D48</f>
        <v>0</v>
      </c>
      <c r="Q8" s="308" t="n">
        <f aca="false">'61-samodz.publ.ZOZ państw.'!E48</f>
        <v>0</v>
      </c>
      <c r="R8" s="308" t="n">
        <f aca="false">'61-samodz.publ.ZOZ państw.'!F48</f>
        <v>0</v>
      </c>
      <c r="S8" s="308" t="n">
        <f aca="false">'61-samodz.publ.ZOZ państw.'!G48</f>
        <v>0</v>
      </c>
      <c r="T8" s="308" t="n">
        <f aca="false">'61-samodz.publ.ZOZ państw.'!D49</f>
        <v>0</v>
      </c>
      <c r="U8" s="308" t="n">
        <f aca="false">'61-samodz.publ.ZOZ państw.'!E49</f>
        <v>0</v>
      </c>
      <c r="V8" s="308" t="n">
        <f aca="false">'61-samodz.publ.ZOZ państw.'!F49</f>
        <v>0</v>
      </c>
      <c r="W8" s="308" t="n">
        <f aca="false">'61-samodz.publ.ZOZ państw.'!G49</f>
        <v>0</v>
      </c>
      <c r="X8" s="308" t="n">
        <f aca="false">'61-samodz.publ.ZOZ państw.'!D50</f>
        <v>0</v>
      </c>
      <c r="Y8" s="308" t="n">
        <f aca="false">'61-samodz.publ.ZOZ państw.'!E50</f>
        <v>0</v>
      </c>
      <c r="Z8" s="308" t="n">
        <f aca="false">'61-samodz.publ.ZOZ państw.'!F50</f>
        <v>0</v>
      </c>
      <c r="AA8" s="308" t="n">
        <f aca="false">'61-samodz.publ.ZOZ państw.'!G50</f>
        <v>0</v>
      </c>
      <c r="AB8" s="308" t="n">
        <f aca="false">'61-samodz.publ.ZOZ państw.'!D51</f>
        <v>0</v>
      </c>
      <c r="AC8" s="308" t="n">
        <f aca="false">'61-samodz.publ.ZOZ państw.'!E51</f>
        <v>0</v>
      </c>
      <c r="AD8" s="308" t="n">
        <f aca="false">'61-samodz.publ.ZOZ państw.'!F51</f>
        <v>0</v>
      </c>
      <c r="AE8" s="308" t="n">
        <f aca="false">'61-samodz.publ.ZOZ państw.'!G51</f>
        <v>0</v>
      </c>
      <c r="AF8" s="308" t="n">
        <f aca="false">'61-samodz.publ.ZOZ państw.'!D52</f>
        <v>0</v>
      </c>
      <c r="AG8" s="308" t="n">
        <f aca="false">'61-samodz.publ.ZOZ państw.'!E52</f>
        <v>0</v>
      </c>
      <c r="AH8" s="308" t="n">
        <f aca="false">'61-samodz.publ.ZOZ państw.'!F52</f>
        <v>0</v>
      </c>
      <c r="AI8" s="308" t="n">
        <f aca="false">'61-samodz.publ.ZOZ państw.'!G52</f>
        <v>0</v>
      </c>
      <c r="AJ8" s="308" t="n">
        <f aca="false">'61-samodz.publ.ZOZ państw.'!D53</f>
        <v>0</v>
      </c>
      <c r="AK8" s="308" t="n">
        <f aca="false">'61-samodz.publ.ZOZ państw.'!E53</f>
        <v>0</v>
      </c>
      <c r="AL8" s="308" t="n">
        <f aca="false">'61-samodz.publ.ZOZ państw.'!F53</f>
        <v>0</v>
      </c>
      <c r="AM8" s="308" t="n">
        <f aca="false">'61-samodz.publ.ZOZ państw.'!G53</f>
        <v>0</v>
      </c>
      <c r="AN8" s="308" t="n">
        <f aca="false">'61-samodz.publ.ZOZ państw.'!D54</f>
        <v>0</v>
      </c>
      <c r="AO8" s="308" t="n">
        <f aca="false">'61-samodz.publ.ZOZ państw.'!E54</f>
        <v>0</v>
      </c>
      <c r="AP8" s="308" t="n">
        <f aca="false">'61-samodz.publ.ZOZ państw.'!F54</f>
        <v>0</v>
      </c>
      <c r="AQ8" s="308" t="n">
        <f aca="false">'61-samodz.publ.ZOZ państw.'!G54</f>
        <v>0</v>
      </c>
      <c r="AR8" s="308" t="n">
        <f aca="false">'61-samodz.publ.ZOZ państw.'!D55</f>
        <v>0</v>
      </c>
      <c r="AS8" s="308" t="n">
        <f aca="false">'61-samodz.publ.ZOZ państw.'!E55</f>
        <v>0</v>
      </c>
      <c r="AT8" s="308" t="n">
        <f aca="false">'61-samodz.publ.ZOZ państw.'!F55</f>
        <v>0</v>
      </c>
      <c r="AU8" s="308" t="n">
        <f aca="false">'61-samodz.publ.ZOZ państw.'!G55</f>
        <v>0</v>
      </c>
      <c r="AV8" s="308" t="n">
        <f aca="false">'61-samodz.publ.ZOZ państw.'!D56</f>
        <v>0</v>
      </c>
      <c r="AW8" s="308" t="n">
        <f aca="false">'61-samodz.publ.ZOZ państw.'!E56</f>
        <v>0</v>
      </c>
      <c r="AX8" s="308" t="n">
        <f aca="false">'61-samodz.publ.ZOZ państw.'!F56</f>
        <v>0</v>
      </c>
      <c r="AY8" s="308" t="n">
        <f aca="false">'61-samodz.publ.ZOZ państw.'!G56</f>
        <v>0</v>
      </c>
      <c r="AZ8" s="308" t="n">
        <f aca="false">'61-samodz.publ.ZOZ państw.'!D57</f>
        <v>0</v>
      </c>
      <c r="BA8" s="308" t="n">
        <f aca="false">'61-samodz.publ.ZOZ państw.'!E57</f>
        <v>0</v>
      </c>
      <c r="BB8" s="308" t="n">
        <f aca="false">'61-samodz.publ.ZOZ państw.'!F57</f>
        <v>0</v>
      </c>
      <c r="BC8" s="308" t="n">
        <f aca="false">'61-samodz.publ.ZOZ państw.'!G57</f>
        <v>0</v>
      </c>
      <c r="BD8" s="308" t="n">
        <f aca="false">'61-samodz.publ.ZOZ państw.'!D58</f>
        <v>0</v>
      </c>
      <c r="BE8" s="308" t="n">
        <f aca="false">'61-samodz.publ.ZOZ państw.'!E58</f>
        <v>0</v>
      </c>
      <c r="BF8" s="308" t="n">
        <f aca="false">'61-samodz.publ.ZOZ państw.'!F58</f>
        <v>0</v>
      </c>
      <c r="BG8" s="308" t="n">
        <f aca="false">'61-samodz.publ.ZOZ państw.'!G58</f>
        <v>0</v>
      </c>
      <c r="BH8" s="308" t="n">
        <f aca="false">'61-samodz.publ.ZOZ państw.'!D59</f>
        <v>0</v>
      </c>
      <c r="BI8" s="308" t="n">
        <f aca="false">'61-samodz.publ.ZOZ państw.'!E59</f>
        <v>0</v>
      </c>
      <c r="BJ8" s="308" t="n">
        <f aca="false">'61-samodz.publ.ZOZ państw.'!F59</f>
        <v>0</v>
      </c>
      <c r="BK8" s="308" t="n">
        <f aca="false">'61-samodz.publ.ZOZ państw.'!G59</f>
        <v>0</v>
      </c>
    </row>
    <row r="9" customFormat="false" ht="12.75" hidden="false" customHeight="false" outlineLevel="0" collapsed="false">
      <c r="A9" s="1" t="str">
        <f aca="false">'62-samodz.publ.ZOZ samorz.'!A8</f>
        <v>411504076</v>
      </c>
      <c r="F9" s="1" t="n">
        <f aca="false">'62-samodz.publ.ZOZ samorz.'!L11</f>
        <v>62</v>
      </c>
      <c r="G9" s="1" t="n">
        <f aca="false">'62-samodz.publ.ZOZ samorz.'!K8</f>
        <v>2014</v>
      </c>
      <c r="H9" s="1" t="n">
        <f aca="false">'62-samodz.publ.ZOZ samorz.'!H8</f>
        <v>4</v>
      </c>
      <c r="I9" s="1" t="n">
        <f aca="false">'62-samodz.publ.ZOZ samorz.'!M11</f>
        <v>0</v>
      </c>
      <c r="L9" s="308" t="n">
        <f aca="false">'62-samodz.publ.ZOZ samorz.'!D47</f>
        <v>0</v>
      </c>
      <c r="M9" s="308" t="n">
        <f aca="false">'62-samodz.publ.ZOZ samorz.'!E47</f>
        <v>0</v>
      </c>
      <c r="N9" s="308" t="n">
        <f aca="false">'62-samodz.publ.ZOZ samorz.'!F47</f>
        <v>0</v>
      </c>
      <c r="O9" s="308" t="n">
        <f aca="false">'62-samodz.publ.ZOZ samorz.'!G47</f>
        <v>0</v>
      </c>
      <c r="P9" s="308" t="n">
        <f aca="false">'62-samodz.publ.ZOZ samorz.'!D48</f>
        <v>0</v>
      </c>
      <c r="Q9" s="308" t="n">
        <f aca="false">'62-samodz.publ.ZOZ samorz.'!E48</f>
        <v>0</v>
      </c>
      <c r="R9" s="308" t="n">
        <f aca="false">'62-samodz.publ.ZOZ samorz.'!F48</f>
        <v>0</v>
      </c>
      <c r="S9" s="308" t="n">
        <f aca="false">'62-samodz.publ.ZOZ samorz.'!G48</f>
        <v>0</v>
      </c>
      <c r="T9" s="308" t="n">
        <f aca="false">'62-samodz.publ.ZOZ samorz.'!D49</f>
        <v>0</v>
      </c>
      <c r="U9" s="308" t="n">
        <f aca="false">'62-samodz.publ.ZOZ samorz.'!E49</f>
        <v>0</v>
      </c>
      <c r="V9" s="308" t="n">
        <f aca="false">'62-samodz.publ.ZOZ samorz.'!F49</f>
        <v>0</v>
      </c>
      <c r="W9" s="308" t="n">
        <f aca="false">'62-samodz.publ.ZOZ samorz.'!G49</f>
        <v>0</v>
      </c>
      <c r="X9" s="308" t="n">
        <f aca="false">'62-samodz.publ.ZOZ samorz.'!D50</f>
        <v>0</v>
      </c>
      <c r="Y9" s="308" t="n">
        <f aca="false">'62-samodz.publ.ZOZ samorz.'!E50</f>
        <v>0</v>
      </c>
      <c r="Z9" s="308" t="n">
        <f aca="false">'62-samodz.publ.ZOZ samorz.'!F50</f>
        <v>0</v>
      </c>
      <c r="AA9" s="308" t="n">
        <f aca="false">'62-samodz.publ.ZOZ samorz.'!G50</f>
        <v>0</v>
      </c>
      <c r="AB9" s="308" t="n">
        <f aca="false">'62-samodz.publ.ZOZ samorz.'!D51</f>
        <v>0</v>
      </c>
      <c r="AC9" s="308" t="n">
        <f aca="false">'62-samodz.publ.ZOZ samorz.'!E51</f>
        <v>0</v>
      </c>
      <c r="AD9" s="308" t="n">
        <f aca="false">'62-samodz.publ.ZOZ samorz.'!F51</f>
        <v>0</v>
      </c>
      <c r="AE9" s="308" t="n">
        <f aca="false">'62-samodz.publ.ZOZ samorz.'!G51</f>
        <v>0</v>
      </c>
      <c r="AF9" s="308" t="n">
        <f aca="false">'62-samodz.publ.ZOZ samorz.'!D52</f>
        <v>0</v>
      </c>
      <c r="AG9" s="308" t="n">
        <f aca="false">'62-samodz.publ.ZOZ samorz.'!E52</f>
        <v>0</v>
      </c>
      <c r="AH9" s="308" t="n">
        <f aca="false">'62-samodz.publ.ZOZ samorz.'!F52</f>
        <v>0</v>
      </c>
      <c r="AI9" s="308" t="n">
        <f aca="false">'62-samodz.publ.ZOZ samorz.'!G52</f>
        <v>0</v>
      </c>
      <c r="AJ9" s="308" t="n">
        <f aca="false">'62-samodz.publ.ZOZ samorz.'!D53</f>
        <v>0</v>
      </c>
      <c r="AK9" s="308" t="n">
        <f aca="false">'62-samodz.publ.ZOZ samorz.'!E53</f>
        <v>0</v>
      </c>
      <c r="AL9" s="308" t="n">
        <f aca="false">'62-samodz.publ.ZOZ samorz.'!F53</f>
        <v>0</v>
      </c>
      <c r="AM9" s="308" t="n">
        <f aca="false">'62-samodz.publ.ZOZ samorz.'!G53</f>
        <v>0</v>
      </c>
      <c r="AN9" s="308" t="n">
        <f aca="false">'62-samodz.publ.ZOZ samorz.'!D54</f>
        <v>0</v>
      </c>
      <c r="AO9" s="308" t="n">
        <f aca="false">'62-samodz.publ.ZOZ samorz.'!E54</f>
        <v>0</v>
      </c>
      <c r="AP9" s="308" t="n">
        <f aca="false">'62-samodz.publ.ZOZ samorz.'!F54</f>
        <v>0</v>
      </c>
      <c r="AQ9" s="308" t="n">
        <f aca="false">'62-samodz.publ.ZOZ samorz.'!G54</f>
        <v>0</v>
      </c>
      <c r="AR9" s="308" t="n">
        <f aca="false">'62-samodz.publ.ZOZ samorz.'!D55</f>
        <v>0</v>
      </c>
      <c r="AS9" s="308" t="n">
        <f aca="false">'62-samodz.publ.ZOZ samorz.'!E55</f>
        <v>0</v>
      </c>
      <c r="AT9" s="308" t="n">
        <f aca="false">'62-samodz.publ.ZOZ samorz.'!F55</f>
        <v>0</v>
      </c>
      <c r="AU9" s="308" t="n">
        <f aca="false">'62-samodz.publ.ZOZ samorz.'!G55</f>
        <v>0</v>
      </c>
      <c r="AV9" s="308" t="n">
        <f aca="false">'62-samodz.publ.ZOZ samorz.'!D56</f>
        <v>0</v>
      </c>
      <c r="AW9" s="308" t="n">
        <f aca="false">'62-samodz.publ.ZOZ samorz.'!E56</f>
        <v>0</v>
      </c>
      <c r="AX9" s="308" t="n">
        <f aca="false">'62-samodz.publ.ZOZ samorz.'!F56</f>
        <v>0</v>
      </c>
      <c r="AY9" s="308" t="n">
        <f aca="false">'62-samodz.publ.ZOZ samorz.'!G56</f>
        <v>0</v>
      </c>
      <c r="AZ9" s="308" t="n">
        <f aca="false">'62-samodz.publ.ZOZ samorz.'!D57</f>
        <v>0</v>
      </c>
      <c r="BA9" s="308" t="n">
        <f aca="false">'62-samodz.publ.ZOZ samorz.'!E57</f>
        <v>0</v>
      </c>
      <c r="BB9" s="308" t="n">
        <f aca="false">'62-samodz.publ.ZOZ samorz.'!F57</f>
        <v>0</v>
      </c>
      <c r="BC9" s="308" t="n">
        <f aca="false">'62-samodz.publ.ZOZ samorz.'!G57</f>
        <v>0</v>
      </c>
      <c r="BD9" s="308" t="n">
        <f aca="false">'62-samodz.publ.ZOZ samorz.'!D58</f>
        <v>0</v>
      </c>
      <c r="BE9" s="308" t="n">
        <f aca="false">'62-samodz.publ.ZOZ samorz.'!E58</f>
        <v>0</v>
      </c>
      <c r="BF9" s="308" t="n">
        <f aca="false">'62-samodz.publ.ZOZ samorz.'!F58</f>
        <v>0</v>
      </c>
      <c r="BG9" s="308" t="n">
        <f aca="false">'62-samodz.publ.ZOZ samorz.'!G58</f>
        <v>0</v>
      </c>
      <c r="BH9" s="308" t="n">
        <f aca="false">'62-samodz.publ.ZOZ samorz.'!D59</f>
        <v>0</v>
      </c>
      <c r="BI9" s="308" t="n">
        <f aca="false">'62-samodz.publ.ZOZ samorz.'!E59</f>
        <v>0</v>
      </c>
      <c r="BJ9" s="308" t="n">
        <f aca="false">'62-samodz.publ.ZOZ samorz.'!F59</f>
        <v>0</v>
      </c>
      <c r="BK9" s="308" t="n">
        <f aca="false">'62-samodz.publ.ZOZ samorz.'!G59</f>
        <v>0</v>
      </c>
    </row>
    <row r="10" customFormat="false" ht="12.75" hidden="false" customHeight="false" outlineLevel="0" collapsed="false">
      <c r="A10" s="1" t="str">
        <f aca="false">'63-Narodowy Fundusz Zdrowia'!A8</f>
        <v>411504076</v>
      </c>
      <c r="F10" s="1" t="n">
        <f aca="false">'63-Narodowy Fundusz Zdrowia'!L11</f>
        <v>63</v>
      </c>
      <c r="G10" s="1" t="n">
        <f aca="false">'63-Narodowy Fundusz Zdrowia'!K8</f>
        <v>2014</v>
      </c>
      <c r="H10" s="1" t="n">
        <f aca="false">'63-Narodowy Fundusz Zdrowia'!H8</f>
        <v>4</v>
      </c>
      <c r="I10" s="1" t="n">
        <f aca="false">'63-Narodowy Fundusz Zdrowia'!M11</f>
        <v>0</v>
      </c>
      <c r="L10" s="308" t="n">
        <f aca="false">'63-Narodowy Fundusz Zdrowia'!D47</f>
        <v>0</v>
      </c>
      <c r="M10" s="308" t="n">
        <f aca="false">'63-Narodowy Fundusz Zdrowia'!E47</f>
        <v>0</v>
      </c>
      <c r="N10" s="308" t="n">
        <f aca="false">'63-Narodowy Fundusz Zdrowia'!F47</f>
        <v>0</v>
      </c>
      <c r="O10" s="308" t="n">
        <f aca="false">'63-Narodowy Fundusz Zdrowia'!G47</f>
        <v>0</v>
      </c>
      <c r="P10" s="308" t="n">
        <f aca="false">'63-Narodowy Fundusz Zdrowia'!D48</f>
        <v>0</v>
      </c>
      <c r="Q10" s="308" t="n">
        <f aca="false">'63-Narodowy Fundusz Zdrowia'!E48</f>
        <v>0</v>
      </c>
      <c r="R10" s="308" t="n">
        <f aca="false">'63-Narodowy Fundusz Zdrowia'!F48</f>
        <v>0</v>
      </c>
      <c r="S10" s="308" t="n">
        <f aca="false">'63-Narodowy Fundusz Zdrowia'!G48</f>
        <v>0</v>
      </c>
      <c r="T10" s="308" t="n">
        <f aca="false">'63-Narodowy Fundusz Zdrowia'!D49</f>
        <v>0</v>
      </c>
      <c r="U10" s="308" t="n">
        <f aca="false">'63-Narodowy Fundusz Zdrowia'!E49</f>
        <v>0</v>
      </c>
      <c r="V10" s="308" t="n">
        <f aca="false">'63-Narodowy Fundusz Zdrowia'!F49</f>
        <v>0</v>
      </c>
      <c r="W10" s="308" t="n">
        <f aca="false">'63-Narodowy Fundusz Zdrowia'!G49</f>
        <v>0</v>
      </c>
      <c r="X10" s="308" t="n">
        <f aca="false">'63-Narodowy Fundusz Zdrowia'!D50</f>
        <v>0</v>
      </c>
      <c r="Y10" s="308" t="n">
        <f aca="false">'63-Narodowy Fundusz Zdrowia'!E50</f>
        <v>0</v>
      </c>
      <c r="Z10" s="308" t="n">
        <f aca="false">'63-Narodowy Fundusz Zdrowia'!F50</f>
        <v>0</v>
      </c>
      <c r="AA10" s="308" t="n">
        <f aca="false">'63-Narodowy Fundusz Zdrowia'!G50</f>
        <v>0</v>
      </c>
      <c r="AB10" s="308" t="n">
        <f aca="false">'63-Narodowy Fundusz Zdrowia'!D51</f>
        <v>0</v>
      </c>
      <c r="AC10" s="308" t="n">
        <f aca="false">'63-Narodowy Fundusz Zdrowia'!E51</f>
        <v>0</v>
      </c>
      <c r="AD10" s="308" t="n">
        <f aca="false">'63-Narodowy Fundusz Zdrowia'!F51</f>
        <v>0</v>
      </c>
      <c r="AE10" s="308" t="n">
        <f aca="false">'63-Narodowy Fundusz Zdrowia'!G51</f>
        <v>0</v>
      </c>
      <c r="AF10" s="308" t="n">
        <f aca="false">'63-Narodowy Fundusz Zdrowia'!D52</f>
        <v>0</v>
      </c>
      <c r="AG10" s="308" t="n">
        <f aca="false">'63-Narodowy Fundusz Zdrowia'!E52</f>
        <v>0</v>
      </c>
      <c r="AH10" s="308" t="n">
        <f aca="false">'63-Narodowy Fundusz Zdrowia'!F52</f>
        <v>0</v>
      </c>
      <c r="AI10" s="308" t="n">
        <f aca="false">'63-Narodowy Fundusz Zdrowia'!G52</f>
        <v>0</v>
      </c>
      <c r="AJ10" s="308" t="n">
        <f aca="false">'63-Narodowy Fundusz Zdrowia'!D53</f>
        <v>0</v>
      </c>
      <c r="AK10" s="308" t="n">
        <f aca="false">'63-Narodowy Fundusz Zdrowia'!E53</f>
        <v>0</v>
      </c>
      <c r="AL10" s="308" t="n">
        <f aca="false">'63-Narodowy Fundusz Zdrowia'!F53</f>
        <v>0</v>
      </c>
      <c r="AM10" s="308" t="n">
        <f aca="false">'63-Narodowy Fundusz Zdrowia'!G53</f>
        <v>0</v>
      </c>
      <c r="AN10" s="308" t="n">
        <f aca="false">'63-Narodowy Fundusz Zdrowia'!D54</f>
        <v>0</v>
      </c>
      <c r="AO10" s="308" t="n">
        <f aca="false">'63-Narodowy Fundusz Zdrowia'!E54</f>
        <v>0</v>
      </c>
      <c r="AP10" s="308" t="n">
        <f aca="false">'63-Narodowy Fundusz Zdrowia'!F54</f>
        <v>0</v>
      </c>
      <c r="AQ10" s="308" t="n">
        <f aca="false">'63-Narodowy Fundusz Zdrowia'!G54</f>
        <v>0</v>
      </c>
      <c r="AR10" s="308" t="n">
        <f aca="false">'63-Narodowy Fundusz Zdrowia'!D55</f>
        <v>0</v>
      </c>
      <c r="AS10" s="308" t="n">
        <f aca="false">'63-Narodowy Fundusz Zdrowia'!E55</f>
        <v>0</v>
      </c>
      <c r="AT10" s="308" t="n">
        <f aca="false">'63-Narodowy Fundusz Zdrowia'!F55</f>
        <v>0</v>
      </c>
      <c r="AU10" s="308" t="n">
        <f aca="false">'63-Narodowy Fundusz Zdrowia'!G55</f>
        <v>0</v>
      </c>
      <c r="AV10" s="308" t="n">
        <f aca="false">'63-Narodowy Fundusz Zdrowia'!D56</f>
        <v>0</v>
      </c>
      <c r="AW10" s="308" t="n">
        <f aca="false">'63-Narodowy Fundusz Zdrowia'!E56</f>
        <v>0</v>
      </c>
      <c r="AX10" s="308" t="n">
        <f aca="false">'63-Narodowy Fundusz Zdrowia'!F56</f>
        <v>0</v>
      </c>
      <c r="AY10" s="308" t="n">
        <f aca="false">'63-Narodowy Fundusz Zdrowia'!G56</f>
        <v>0</v>
      </c>
      <c r="AZ10" s="308" t="n">
        <f aca="false">'63-Narodowy Fundusz Zdrowia'!D57</f>
        <v>0</v>
      </c>
      <c r="BA10" s="308" t="n">
        <f aca="false">'63-Narodowy Fundusz Zdrowia'!E57</f>
        <v>0</v>
      </c>
      <c r="BB10" s="308" t="n">
        <f aca="false">'63-Narodowy Fundusz Zdrowia'!F57</f>
        <v>0</v>
      </c>
      <c r="BC10" s="308" t="n">
        <f aca="false">'63-Narodowy Fundusz Zdrowia'!G57</f>
        <v>0</v>
      </c>
      <c r="BD10" s="308" t="n">
        <f aca="false">'63-Narodowy Fundusz Zdrowia'!D58</f>
        <v>0</v>
      </c>
      <c r="BE10" s="308" t="n">
        <f aca="false">'63-Narodowy Fundusz Zdrowia'!E58</f>
        <v>0</v>
      </c>
      <c r="BF10" s="308" t="n">
        <f aca="false">'63-Narodowy Fundusz Zdrowia'!F58</f>
        <v>0</v>
      </c>
      <c r="BG10" s="308" t="n">
        <f aca="false">'63-Narodowy Fundusz Zdrowia'!G58</f>
        <v>0</v>
      </c>
      <c r="BH10" s="308" t="n">
        <f aca="false">'63-Narodowy Fundusz Zdrowia'!D59</f>
        <v>0</v>
      </c>
      <c r="BI10" s="308" t="n">
        <f aca="false">'63-Narodowy Fundusz Zdrowia'!E59</f>
        <v>0</v>
      </c>
      <c r="BJ10" s="308" t="n">
        <f aca="false">'63-Narodowy Fundusz Zdrowia'!F59</f>
        <v>0</v>
      </c>
      <c r="BK10" s="308" t="n">
        <f aca="false">'63-Narodowy Fundusz Zdrowia'!G59</f>
        <v>0</v>
      </c>
    </row>
    <row r="11" customFormat="false" ht="12.75" hidden="false" customHeight="false" outlineLevel="0" collapsed="false">
      <c r="A11" s="1" t="str">
        <f aca="false">'71-ZUS'!A8</f>
        <v>411504076</v>
      </c>
      <c r="F11" s="1" t="n">
        <f aca="false">'71-ZUS'!L11</f>
        <v>71</v>
      </c>
      <c r="G11" s="1" t="n">
        <f aca="false">'71-ZUS'!K8</f>
        <v>2014</v>
      </c>
      <c r="H11" s="1" t="n">
        <f aca="false">'71-ZUS'!H8</f>
        <v>4</v>
      </c>
      <c r="I11" s="1" t="n">
        <f aca="false">'71-ZUS'!M11</f>
        <v>0</v>
      </c>
      <c r="L11" s="308" t="n">
        <f aca="false">'71-ZUS'!D47</f>
        <v>0</v>
      </c>
      <c r="M11" s="308" t="n">
        <f aca="false">'71-ZUS'!E47</f>
        <v>0</v>
      </c>
      <c r="N11" s="308" t="n">
        <f aca="false">'71-ZUS'!F47</f>
        <v>0</v>
      </c>
      <c r="O11" s="308" t="n">
        <f aca="false">'71-ZUS'!G47</f>
        <v>0</v>
      </c>
      <c r="P11" s="308" t="n">
        <f aca="false">'71-ZUS'!D48</f>
        <v>0</v>
      </c>
      <c r="Q11" s="308" t="n">
        <f aca="false">'71-ZUS'!E48</f>
        <v>0</v>
      </c>
      <c r="R11" s="308" t="n">
        <f aca="false">'71-ZUS'!F48</f>
        <v>0</v>
      </c>
      <c r="S11" s="308" t="n">
        <f aca="false">'71-ZUS'!G48</f>
        <v>0</v>
      </c>
      <c r="T11" s="308" t="n">
        <f aca="false">'71-ZUS'!D49</f>
        <v>0</v>
      </c>
      <c r="U11" s="308" t="n">
        <f aca="false">'71-ZUS'!E49</f>
        <v>0</v>
      </c>
      <c r="V11" s="308" t="n">
        <f aca="false">'71-ZUS'!F49</f>
        <v>0</v>
      </c>
      <c r="W11" s="308" t="n">
        <f aca="false">'71-ZUS'!G49</f>
        <v>0</v>
      </c>
      <c r="X11" s="308" t="n">
        <f aca="false">'71-ZUS'!D50</f>
        <v>0</v>
      </c>
      <c r="Y11" s="308" t="n">
        <f aca="false">'71-ZUS'!E50</f>
        <v>0</v>
      </c>
      <c r="Z11" s="308" t="n">
        <f aca="false">'71-ZUS'!F50</f>
        <v>0</v>
      </c>
      <c r="AA11" s="308" t="n">
        <f aca="false">'71-ZUS'!G50</f>
        <v>0</v>
      </c>
      <c r="AB11" s="308" t="n">
        <f aca="false">'71-ZUS'!D51</f>
        <v>0</v>
      </c>
      <c r="AC11" s="308" t="n">
        <f aca="false">'71-ZUS'!E51</f>
        <v>0</v>
      </c>
      <c r="AD11" s="308" t="n">
        <f aca="false">'71-ZUS'!F51</f>
        <v>0</v>
      </c>
      <c r="AE11" s="308" t="n">
        <f aca="false">'71-ZUS'!G51</f>
        <v>0</v>
      </c>
      <c r="AF11" s="308" t="n">
        <f aca="false">'71-ZUS'!D52</f>
        <v>0</v>
      </c>
      <c r="AG11" s="308" t="n">
        <f aca="false">'71-ZUS'!E52</f>
        <v>0</v>
      </c>
      <c r="AH11" s="308" t="n">
        <f aca="false">'71-ZUS'!F52</f>
        <v>0</v>
      </c>
      <c r="AI11" s="308" t="n">
        <f aca="false">'71-ZUS'!G52</f>
        <v>0</v>
      </c>
      <c r="AJ11" s="308" t="n">
        <f aca="false">'71-ZUS'!D53</f>
        <v>0</v>
      </c>
      <c r="AK11" s="308" t="n">
        <f aca="false">'71-ZUS'!E53</f>
        <v>0</v>
      </c>
      <c r="AL11" s="308" t="n">
        <f aca="false">'71-ZUS'!F53</f>
        <v>0</v>
      </c>
      <c r="AM11" s="308" t="n">
        <f aca="false">'71-ZUS'!G53</f>
        <v>0</v>
      </c>
      <c r="AN11" s="308" t="n">
        <f aca="false">'71-ZUS'!D54</f>
        <v>0</v>
      </c>
      <c r="AO11" s="308" t="n">
        <f aca="false">'71-ZUS'!E54</f>
        <v>0</v>
      </c>
      <c r="AP11" s="308" t="n">
        <f aca="false">'71-ZUS'!F54</f>
        <v>0</v>
      </c>
      <c r="AQ11" s="308" t="n">
        <f aca="false">'71-ZUS'!G54</f>
        <v>0</v>
      </c>
      <c r="AR11" s="308" t="n">
        <f aca="false">'71-ZUS'!D55</f>
        <v>0</v>
      </c>
      <c r="AS11" s="308" t="n">
        <f aca="false">'71-ZUS'!E55</f>
        <v>0</v>
      </c>
      <c r="AT11" s="308" t="n">
        <f aca="false">'71-ZUS'!F55</f>
        <v>0</v>
      </c>
      <c r="AU11" s="308" t="n">
        <f aca="false">'71-ZUS'!G55</f>
        <v>0</v>
      </c>
      <c r="AV11" s="308" t="n">
        <f aca="false">'71-ZUS'!D56</f>
        <v>0</v>
      </c>
      <c r="AW11" s="308" t="n">
        <f aca="false">'71-ZUS'!E56</f>
        <v>0</v>
      </c>
      <c r="AX11" s="308" t="n">
        <f aca="false">'71-ZUS'!F56</f>
        <v>0</v>
      </c>
      <c r="AY11" s="308" t="n">
        <f aca="false">'71-ZUS'!G56</f>
        <v>0</v>
      </c>
      <c r="AZ11" s="308" t="n">
        <f aca="false">'71-ZUS'!D57</f>
        <v>0</v>
      </c>
      <c r="BA11" s="308" t="n">
        <f aca="false">'71-ZUS'!E57</f>
        <v>0</v>
      </c>
      <c r="BB11" s="308" t="n">
        <f aca="false">'71-ZUS'!F57</f>
        <v>0</v>
      </c>
      <c r="BC11" s="308" t="n">
        <f aca="false">'71-ZUS'!G57</f>
        <v>0</v>
      </c>
      <c r="BD11" s="308" t="n">
        <f aca="false">'71-ZUS'!D58</f>
        <v>0</v>
      </c>
      <c r="BE11" s="308" t="n">
        <f aca="false">'71-ZUS'!E58</f>
        <v>0</v>
      </c>
      <c r="BF11" s="308" t="n">
        <f aca="false">'71-ZUS'!F58</f>
        <v>0</v>
      </c>
      <c r="BG11" s="308" t="n">
        <f aca="false">'71-ZUS'!G58</f>
        <v>0</v>
      </c>
      <c r="BH11" s="308" t="n">
        <f aca="false">'71-ZUS'!D59</f>
        <v>0</v>
      </c>
      <c r="BI11" s="308" t="n">
        <f aca="false">'71-ZUS'!E59</f>
        <v>0</v>
      </c>
      <c r="BJ11" s="308" t="n">
        <f aca="false">'71-ZUS'!F59</f>
        <v>0</v>
      </c>
      <c r="BK11" s="308" t="n">
        <f aca="false">'71-ZUS'!G59</f>
        <v>0</v>
      </c>
    </row>
    <row r="12" customFormat="false" ht="12.75" hidden="false" customHeight="false" outlineLevel="0" collapsed="false">
      <c r="A12" s="1" t="str">
        <f aca="false">'72-fund.zarz.przez ZUS'!A8:B8</f>
        <v>411504076</v>
      </c>
      <c r="F12" s="1" t="n">
        <f aca="false">'72-fund.zarz.przez ZUS'!L11</f>
        <v>72</v>
      </c>
      <c r="G12" s="1" t="n">
        <f aca="false">'72-fund.zarz.przez ZUS'!K8</f>
        <v>2014</v>
      </c>
      <c r="H12" s="1" t="n">
        <f aca="false">'72-fund.zarz.przez ZUS'!H8</f>
        <v>4</v>
      </c>
      <c r="I12" s="1" t="n">
        <f aca="false">'72-fund.zarz.przez ZUS'!M11</f>
        <v>0</v>
      </c>
      <c r="L12" s="308" t="n">
        <f aca="false">'72-fund.zarz.przez ZUS'!D47</f>
        <v>0</v>
      </c>
      <c r="M12" s="308" t="n">
        <f aca="false">'72-fund.zarz.przez ZUS'!E47</f>
        <v>0</v>
      </c>
      <c r="N12" s="308" t="n">
        <f aca="false">'72-fund.zarz.przez ZUS'!F47</f>
        <v>0</v>
      </c>
      <c r="O12" s="308" t="n">
        <f aca="false">'72-fund.zarz.przez ZUS'!G47</f>
        <v>0</v>
      </c>
      <c r="P12" s="308" t="n">
        <f aca="false">'72-fund.zarz.przez ZUS'!D48</f>
        <v>0</v>
      </c>
      <c r="Q12" s="308" t="n">
        <f aca="false">'72-fund.zarz.przez ZUS'!E48</f>
        <v>0</v>
      </c>
      <c r="R12" s="308" t="n">
        <f aca="false">'72-fund.zarz.przez ZUS'!F48</f>
        <v>0</v>
      </c>
      <c r="S12" s="308" t="n">
        <f aca="false">'72-fund.zarz.przez ZUS'!G48</f>
        <v>0</v>
      </c>
      <c r="T12" s="308" t="n">
        <f aca="false">'72-fund.zarz.przez ZUS'!D49</f>
        <v>0</v>
      </c>
      <c r="U12" s="308" t="n">
        <f aca="false">'72-fund.zarz.przez ZUS'!E49</f>
        <v>0</v>
      </c>
      <c r="V12" s="308" t="n">
        <f aca="false">'72-fund.zarz.przez ZUS'!F49</f>
        <v>0</v>
      </c>
      <c r="W12" s="308" t="n">
        <f aca="false">'72-fund.zarz.przez ZUS'!G49</f>
        <v>0</v>
      </c>
      <c r="X12" s="308" t="n">
        <f aca="false">'72-fund.zarz.przez ZUS'!D50</f>
        <v>0</v>
      </c>
      <c r="Y12" s="308" t="n">
        <f aca="false">'72-fund.zarz.przez ZUS'!E50</f>
        <v>0</v>
      </c>
      <c r="Z12" s="308" t="n">
        <f aca="false">'72-fund.zarz.przez ZUS'!F50</f>
        <v>0</v>
      </c>
      <c r="AA12" s="308" t="n">
        <f aca="false">'72-fund.zarz.przez ZUS'!G50</f>
        <v>0</v>
      </c>
      <c r="AB12" s="308" t="n">
        <f aca="false">'72-fund.zarz.przez ZUS'!D51</f>
        <v>0</v>
      </c>
      <c r="AC12" s="308" t="n">
        <f aca="false">'72-fund.zarz.przez ZUS'!E51</f>
        <v>0</v>
      </c>
      <c r="AD12" s="308" t="n">
        <f aca="false">'72-fund.zarz.przez ZUS'!F51</f>
        <v>0</v>
      </c>
      <c r="AE12" s="308" t="n">
        <f aca="false">'72-fund.zarz.przez ZUS'!G51</f>
        <v>0</v>
      </c>
      <c r="AF12" s="308" t="n">
        <f aca="false">'72-fund.zarz.przez ZUS'!D52</f>
        <v>0</v>
      </c>
      <c r="AG12" s="308" t="n">
        <f aca="false">'72-fund.zarz.przez ZUS'!E52</f>
        <v>0</v>
      </c>
      <c r="AH12" s="308" t="n">
        <f aca="false">'72-fund.zarz.przez ZUS'!F52</f>
        <v>0</v>
      </c>
      <c r="AI12" s="308" t="n">
        <f aca="false">'72-fund.zarz.przez ZUS'!G52</f>
        <v>0</v>
      </c>
      <c r="AJ12" s="308" t="n">
        <f aca="false">'72-fund.zarz.przez ZUS'!D53</f>
        <v>0</v>
      </c>
      <c r="AK12" s="308" t="n">
        <f aca="false">'72-fund.zarz.przez ZUS'!E53</f>
        <v>0</v>
      </c>
      <c r="AL12" s="308" t="n">
        <f aca="false">'72-fund.zarz.przez ZUS'!F53</f>
        <v>0</v>
      </c>
      <c r="AM12" s="308" t="n">
        <f aca="false">'72-fund.zarz.przez ZUS'!G53</f>
        <v>0</v>
      </c>
      <c r="AN12" s="308" t="n">
        <f aca="false">'72-fund.zarz.przez ZUS'!D54</f>
        <v>0</v>
      </c>
      <c r="AO12" s="308" t="n">
        <f aca="false">'72-fund.zarz.przez ZUS'!E54</f>
        <v>0</v>
      </c>
      <c r="AP12" s="308" t="n">
        <f aca="false">'72-fund.zarz.przez ZUS'!F54</f>
        <v>0</v>
      </c>
      <c r="AQ12" s="308" t="n">
        <f aca="false">'72-fund.zarz.przez ZUS'!G54</f>
        <v>0</v>
      </c>
      <c r="AR12" s="308" t="n">
        <f aca="false">'72-fund.zarz.przez ZUS'!D55</f>
        <v>0</v>
      </c>
      <c r="AS12" s="308" t="n">
        <f aca="false">'72-fund.zarz.przez ZUS'!E55</f>
        <v>0</v>
      </c>
      <c r="AT12" s="308" t="n">
        <f aca="false">'72-fund.zarz.przez ZUS'!F55</f>
        <v>0</v>
      </c>
      <c r="AU12" s="308" t="n">
        <f aca="false">'72-fund.zarz.przez ZUS'!G55</f>
        <v>0</v>
      </c>
      <c r="AV12" s="308" t="n">
        <f aca="false">'72-fund.zarz.przez ZUS'!D56</f>
        <v>0</v>
      </c>
      <c r="AW12" s="308" t="n">
        <f aca="false">'72-fund.zarz.przez ZUS'!E56</f>
        <v>0</v>
      </c>
      <c r="AX12" s="308" t="n">
        <f aca="false">'72-fund.zarz.przez ZUS'!F56</f>
        <v>0</v>
      </c>
      <c r="AY12" s="308" t="n">
        <f aca="false">'72-fund.zarz.przez ZUS'!G56</f>
        <v>0</v>
      </c>
      <c r="AZ12" s="308" t="n">
        <f aca="false">'72-fund.zarz.przez ZUS'!D57</f>
        <v>0</v>
      </c>
      <c r="BA12" s="308" t="n">
        <f aca="false">'72-fund.zarz.przez ZUS'!E57</f>
        <v>0</v>
      </c>
      <c r="BB12" s="308" t="n">
        <f aca="false">'72-fund.zarz.przez ZUS'!F57</f>
        <v>0</v>
      </c>
      <c r="BC12" s="308" t="n">
        <f aca="false">'72-fund.zarz.przez ZUS'!G57</f>
        <v>0</v>
      </c>
      <c r="BD12" s="308" t="n">
        <f aca="false">'72-fund.zarz.przez ZUS'!D58</f>
        <v>0</v>
      </c>
      <c r="BE12" s="308" t="n">
        <f aca="false">'72-fund.zarz.przez ZUS'!E58</f>
        <v>0</v>
      </c>
      <c r="BF12" s="308" t="n">
        <f aca="false">'72-fund.zarz.przez ZUS'!F58</f>
        <v>0</v>
      </c>
      <c r="BG12" s="308" t="n">
        <f aca="false">'72-fund.zarz.przez ZUS'!G58</f>
        <v>0</v>
      </c>
      <c r="BH12" s="308" t="n">
        <f aca="false">'72-fund.zarz.przez ZUS'!D59</f>
        <v>0</v>
      </c>
      <c r="BI12" s="308" t="n">
        <f aca="false">'72-fund.zarz.przez ZUS'!E59</f>
        <v>0</v>
      </c>
      <c r="BJ12" s="308" t="n">
        <f aca="false">'72-fund.zarz.przez ZUS'!F59</f>
        <v>0</v>
      </c>
      <c r="BK12" s="308" t="n">
        <f aca="false">'72-fund.zarz.przez ZUS'!G59</f>
        <v>0</v>
      </c>
    </row>
    <row r="13" customFormat="false" ht="12.75" hidden="false" customHeight="false" outlineLevel="0" collapsed="false">
      <c r="A13" s="1" t="str">
        <f aca="false">'73-KRUS'!A8:B8</f>
        <v>411504076</v>
      </c>
      <c r="F13" s="1" t="n">
        <f aca="false">'73-KRUS'!L11</f>
        <v>73</v>
      </c>
      <c r="G13" s="1" t="n">
        <f aca="false">'73-KRUS'!K8</f>
        <v>2014</v>
      </c>
      <c r="H13" s="1" t="n">
        <f aca="false">'73-KRUS'!H8</f>
        <v>4</v>
      </c>
      <c r="I13" s="1" t="n">
        <f aca="false">'73-KRUS'!M11</f>
        <v>0</v>
      </c>
      <c r="L13" s="308" t="n">
        <f aca="false">'73-KRUS'!D47</f>
        <v>0</v>
      </c>
      <c r="M13" s="308" t="n">
        <f aca="false">'73-KRUS'!E47</f>
        <v>0</v>
      </c>
      <c r="N13" s="308" t="n">
        <f aca="false">'73-KRUS'!F47</f>
        <v>0</v>
      </c>
      <c r="O13" s="308" t="n">
        <f aca="false">'73-KRUS'!G47</f>
        <v>0</v>
      </c>
      <c r="P13" s="308" t="n">
        <f aca="false">'73-KRUS'!D48</f>
        <v>0</v>
      </c>
      <c r="Q13" s="308" t="n">
        <f aca="false">'73-KRUS'!E48</f>
        <v>0</v>
      </c>
      <c r="R13" s="308" t="n">
        <f aca="false">'73-KRUS'!F48</f>
        <v>0</v>
      </c>
      <c r="S13" s="308" t="n">
        <f aca="false">'73-KRUS'!G48</f>
        <v>0</v>
      </c>
      <c r="T13" s="308" t="n">
        <f aca="false">'73-KRUS'!D49</f>
        <v>0</v>
      </c>
      <c r="U13" s="308" t="n">
        <f aca="false">'73-KRUS'!E49</f>
        <v>0</v>
      </c>
      <c r="V13" s="308" t="n">
        <f aca="false">'73-KRUS'!F49</f>
        <v>0</v>
      </c>
      <c r="W13" s="308" t="n">
        <f aca="false">'73-KRUS'!G49</f>
        <v>0</v>
      </c>
      <c r="X13" s="308" t="n">
        <f aca="false">'73-KRUS'!D50</f>
        <v>0</v>
      </c>
      <c r="Y13" s="308" t="n">
        <f aca="false">'73-KRUS'!E50</f>
        <v>0</v>
      </c>
      <c r="Z13" s="308" t="n">
        <f aca="false">'73-KRUS'!F50</f>
        <v>0</v>
      </c>
      <c r="AA13" s="308" t="n">
        <f aca="false">'73-KRUS'!G50</f>
        <v>0</v>
      </c>
      <c r="AB13" s="308" t="n">
        <f aca="false">'73-KRUS'!D51</f>
        <v>0</v>
      </c>
      <c r="AC13" s="308" t="n">
        <f aca="false">'73-KRUS'!E51</f>
        <v>0</v>
      </c>
      <c r="AD13" s="308" t="n">
        <f aca="false">'73-KRUS'!F51</f>
        <v>0</v>
      </c>
      <c r="AE13" s="308" t="n">
        <f aca="false">'73-KRUS'!G51</f>
        <v>0</v>
      </c>
      <c r="AF13" s="308" t="n">
        <f aca="false">'73-KRUS'!D52</f>
        <v>0</v>
      </c>
      <c r="AG13" s="308" t="n">
        <f aca="false">'73-KRUS'!E52</f>
        <v>0</v>
      </c>
      <c r="AH13" s="308" t="n">
        <f aca="false">'73-KRUS'!F52</f>
        <v>0</v>
      </c>
      <c r="AI13" s="308" t="n">
        <f aca="false">'73-KRUS'!G52</f>
        <v>0</v>
      </c>
      <c r="AJ13" s="308" t="n">
        <f aca="false">'73-KRUS'!D53</f>
        <v>0</v>
      </c>
      <c r="AK13" s="308" t="n">
        <f aca="false">'73-KRUS'!E53</f>
        <v>0</v>
      </c>
      <c r="AL13" s="308" t="n">
        <f aca="false">'73-KRUS'!F53</f>
        <v>0</v>
      </c>
      <c r="AM13" s="308" t="n">
        <f aca="false">'73-KRUS'!G53</f>
        <v>0</v>
      </c>
      <c r="AN13" s="308" t="n">
        <f aca="false">'73-KRUS'!D54</f>
        <v>0</v>
      </c>
      <c r="AO13" s="308" t="n">
        <f aca="false">'73-KRUS'!E54</f>
        <v>0</v>
      </c>
      <c r="AP13" s="308" t="n">
        <f aca="false">'73-KRUS'!F54</f>
        <v>0</v>
      </c>
      <c r="AQ13" s="308" t="n">
        <f aca="false">'73-KRUS'!G54</f>
        <v>0</v>
      </c>
      <c r="AR13" s="308" t="n">
        <f aca="false">'73-KRUS'!D55</f>
        <v>0</v>
      </c>
      <c r="AS13" s="308" t="n">
        <f aca="false">'73-KRUS'!E55</f>
        <v>0</v>
      </c>
      <c r="AT13" s="308" t="n">
        <f aca="false">'73-KRUS'!F55</f>
        <v>0</v>
      </c>
      <c r="AU13" s="308" t="n">
        <f aca="false">'73-KRUS'!G55</f>
        <v>0</v>
      </c>
      <c r="AV13" s="308" t="n">
        <f aca="false">'73-KRUS'!D56</f>
        <v>0</v>
      </c>
      <c r="AW13" s="308" t="n">
        <f aca="false">'73-KRUS'!E56</f>
        <v>0</v>
      </c>
      <c r="AX13" s="308" t="n">
        <f aca="false">'73-KRUS'!F56</f>
        <v>0</v>
      </c>
      <c r="AY13" s="308" t="n">
        <f aca="false">'73-KRUS'!G56</f>
        <v>0</v>
      </c>
      <c r="AZ13" s="308" t="n">
        <f aca="false">'73-KRUS'!D57</f>
        <v>0</v>
      </c>
      <c r="BA13" s="308" t="n">
        <f aca="false">'73-KRUS'!E57</f>
        <v>0</v>
      </c>
      <c r="BB13" s="308" t="n">
        <f aca="false">'73-KRUS'!F57</f>
        <v>0</v>
      </c>
      <c r="BC13" s="308" t="n">
        <f aca="false">'73-KRUS'!G57</f>
        <v>0</v>
      </c>
      <c r="BD13" s="308" t="n">
        <f aca="false">'73-KRUS'!D58</f>
        <v>0</v>
      </c>
      <c r="BE13" s="308" t="n">
        <f aca="false">'73-KRUS'!E58</f>
        <v>0</v>
      </c>
      <c r="BF13" s="308" t="n">
        <f aca="false">'73-KRUS'!F58</f>
        <v>0</v>
      </c>
      <c r="BG13" s="308" t="n">
        <f aca="false">'73-KRUS'!G58</f>
        <v>0</v>
      </c>
      <c r="BH13" s="308" t="n">
        <f aca="false">'73-KRUS'!D59</f>
        <v>0</v>
      </c>
      <c r="BI13" s="308" t="n">
        <f aca="false">'73-KRUS'!E59</f>
        <v>0</v>
      </c>
      <c r="BJ13" s="308" t="n">
        <f aca="false">'73-KRUS'!F59</f>
        <v>0</v>
      </c>
      <c r="BK13" s="308" t="n">
        <f aca="false">'73-KRUS'!G59</f>
        <v>0</v>
      </c>
    </row>
    <row r="14" customFormat="false" ht="12.75" hidden="false" customHeight="false" outlineLevel="0" collapsed="false">
      <c r="A14" s="1" t="str">
        <f aca="false">'81-państw.osoba prawna'!A8</f>
        <v>411504076</v>
      </c>
      <c r="F14" s="1" t="n">
        <f aca="false">'81-państw.osoba prawna'!L11</f>
        <v>81</v>
      </c>
      <c r="G14" s="1" t="n">
        <f aca="false">'81-państw.osoba prawna'!K8</f>
        <v>2014</v>
      </c>
      <c r="H14" s="1" t="n">
        <f aca="false">'81-państw.osoba prawna'!H8</f>
        <v>4</v>
      </c>
      <c r="I14" s="1" t="n">
        <f aca="false">'81-państw.osoba prawna'!M11</f>
        <v>0</v>
      </c>
      <c r="L14" s="308" t="n">
        <f aca="false">'81-państw.osoba prawna'!D47</f>
        <v>0</v>
      </c>
      <c r="M14" s="308" t="n">
        <f aca="false">'81-państw.osoba prawna'!E47</f>
        <v>0</v>
      </c>
      <c r="N14" s="308" t="n">
        <f aca="false">'81-państw.osoba prawna'!F47</f>
        <v>0</v>
      </c>
      <c r="O14" s="308" t="n">
        <f aca="false">'81-państw.osoba prawna'!G47</f>
        <v>0</v>
      </c>
      <c r="P14" s="308" t="n">
        <f aca="false">'81-państw.osoba prawna'!D48</f>
        <v>0</v>
      </c>
      <c r="Q14" s="308" t="n">
        <f aca="false">'81-państw.osoba prawna'!E48</f>
        <v>0</v>
      </c>
      <c r="R14" s="308" t="n">
        <f aca="false">'81-państw.osoba prawna'!F48</f>
        <v>0</v>
      </c>
      <c r="S14" s="308" t="n">
        <f aca="false">'81-państw.osoba prawna'!G48</f>
        <v>0</v>
      </c>
      <c r="T14" s="308" t="n">
        <f aca="false">'81-państw.osoba prawna'!D49</f>
        <v>0</v>
      </c>
      <c r="U14" s="308" t="n">
        <f aca="false">'81-państw.osoba prawna'!E49</f>
        <v>0</v>
      </c>
      <c r="V14" s="308" t="n">
        <f aca="false">'81-państw.osoba prawna'!F49</f>
        <v>0</v>
      </c>
      <c r="W14" s="308" t="n">
        <f aca="false">'81-państw.osoba prawna'!G49</f>
        <v>0</v>
      </c>
      <c r="X14" s="308" t="n">
        <f aca="false">'81-państw.osoba prawna'!D50</f>
        <v>0</v>
      </c>
      <c r="Y14" s="308" t="n">
        <f aca="false">'81-państw.osoba prawna'!E50</f>
        <v>0</v>
      </c>
      <c r="Z14" s="308" t="n">
        <f aca="false">'81-państw.osoba prawna'!F50</f>
        <v>0</v>
      </c>
      <c r="AA14" s="308" t="n">
        <f aca="false">'81-państw.osoba prawna'!G50</f>
        <v>0</v>
      </c>
      <c r="AB14" s="308" t="n">
        <f aca="false">'81-państw.osoba prawna'!D51</f>
        <v>0</v>
      </c>
      <c r="AC14" s="308" t="n">
        <f aca="false">'81-państw.osoba prawna'!E51</f>
        <v>0</v>
      </c>
      <c r="AD14" s="308" t="n">
        <f aca="false">'81-państw.osoba prawna'!F51</f>
        <v>0</v>
      </c>
      <c r="AE14" s="308" t="n">
        <f aca="false">'81-państw.osoba prawna'!G51</f>
        <v>0</v>
      </c>
      <c r="AF14" s="308" t="n">
        <f aca="false">'81-państw.osoba prawna'!D52</f>
        <v>0</v>
      </c>
      <c r="AG14" s="308" t="n">
        <f aca="false">'81-państw.osoba prawna'!E52</f>
        <v>0</v>
      </c>
      <c r="AH14" s="308" t="n">
        <f aca="false">'81-państw.osoba prawna'!F52</f>
        <v>0</v>
      </c>
      <c r="AI14" s="308" t="n">
        <f aca="false">'81-państw.osoba prawna'!G52</f>
        <v>0</v>
      </c>
      <c r="AJ14" s="308" t="n">
        <f aca="false">'81-państw.osoba prawna'!D53</f>
        <v>0</v>
      </c>
      <c r="AK14" s="308" t="n">
        <f aca="false">'81-państw.osoba prawna'!E53</f>
        <v>0</v>
      </c>
      <c r="AL14" s="308" t="n">
        <f aca="false">'81-państw.osoba prawna'!F53</f>
        <v>0</v>
      </c>
      <c r="AM14" s="308" t="n">
        <f aca="false">'81-państw.osoba prawna'!G53</f>
        <v>0</v>
      </c>
      <c r="AN14" s="308" t="n">
        <f aca="false">'81-państw.osoba prawna'!D54</f>
        <v>0</v>
      </c>
      <c r="AO14" s="308" t="n">
        <f aca="false">'81-państw.osoba prawna'!E54</f>
        <v>0</v>
      </c>
      <c r="AP14" s="308" t="n">
        <f aca="false">'81-państw.osoba prawna'!F54</f>
        <v>0</v>
      </c>
      <c r="AQ14" s="308" t="n">
        <f aca="false">'81-państw.osoba prawna'!G54</f>
        <v>0</v>
      </c>
      <c r="AR14" s="308" t="n">
        <f aca="false">'81-państw.osoba prawna'!D55</f>
        <v>0</v>
      </c>
      <c r="AS14" s="308" t="n">
        <f aca="false">'81-państw.osoba prawna'!E55</f>
        <v>0</v>
      </c>
      <c r="AT14" s="308" t="n">
        <f aca="false">'81-państw.osoba prawna'!F55</f>
        <v>0</v>
      </c>
      <c r="AU14" s="308" t="n">
        <f aca="false">'81-państw.osoba prawna'!G55</f>
        <v>0</v>
      </c>
      <c r="AV14" s="308" t="n">
        <f aca="false">'81-państw.osoba prawna'!D56</f>
        <v>0</v>
      </c>
      <c r="AW14" s="308" t="n">
        <f aca="false">'81-państw.osoba prawna'!E56</f>
        <v>0</v>
      </c>
      <c r="AX14" s="308" t="n">
        <f aca="false">'81-państw.osoba prawna'!F56</f>
        <v>0</v>
      </c>
      <c r="AY14" s="308" t="n">
        <f aca="false">'81-państw.osoba prawna'!G56</f>
        <v>0</v>
      </c>
      <c r="AZ14" s="308" t="n">
        <f aca="false">'81-państw.osoba prawna'!D57</f>
        <v>0</v>
      </c>
      <c r="BA14" s="308" t="n">
        <f aca="false">'81-państw.osoba prawna'!E57</f>
        <v>0</v>
      </c>
      <c r="BB14" s="308" t="n">
        <f aca="false">'81-państw.osoba prawna'!F57</f>
        <v>0</v>
      </c>
      <c r="BC14" s="308" t="n">
        <f aca="false">'81-państw.osoba prawna'!G57</f>
        <v>0</v>
      </c>
      <c r="BD14" s="308" t="n">
        <f aca="false">'81-państw.osoba prawna'!D58</f>
        <v>0</v>
      </c>
      <c r="BE14" s="308" t="n">
        <f aca="false">'81-państw.osoba prawna'!E58</f>
        <v>0</v>
      </c>
      <c r="BF14" s="308" t="n">
        <f aca="false">'81-państw.osoba prawna'!F58</f>
        <v>0</v>
      </c>
      <c r="BG14" s="308" t="n">
        <f aca="false">'81-państw.osoba prawna'!G58</f>
        <v>0</v>
      </c>
      <c r="BH14" s="308" t="n">
        <f aca="false">'81-państw.osoba prawna'!D59</f>
        <v>0</v>
      </c>
      <c r="BI14" s="308" t="n">
        <f aca="false">'81-państw.osoba prawna'!E59</f>
        <v>0</v>
      </c>
      <c r="BJ14" s="308" t="n">
        <f aca="false">'81-państw.osoba prawna'!F59</f>
        <v>0</v>
      </c>
      <c r="BK14" s="308" t="n">
        <f aca="false">'81-państw.osoba prawna'!G59</f>
        <v>0</v>
      </c>
    </row>
    <row r="15" customFormat="false" ht="12.75" hidden="false" customHeight="false" outlineLevel="0" collapsed="false">
      <c r="A15" s="1" t="str">
        <f aca="false">'82-samorz.osoba prawna'!A8</f>
        <v>411504076</v>
      </c>
      <c r="F15" s="1" t="n">
        <f aca="false">'82-samorz.osoba prawna'!L11</f>
        <v>82</v>
      </c>
      <c r="G15" s="1" t="n">
        <f aca="false">'82-samorz.osoba prawna'!K8</f>
        <v>2014</v>
      </c>
      <c r="H15" s="1" t="n">
        <f aca="false">'82-samorz.osoba prawna'!H8</f>
        <v>4</v>
      </c>
      <c r="I15" s="1" t="n">
        <f aca="false">'82-samorz.osoba prawna'!M11</f>
        <v>0</v>
      </c>
      <c r="L15" s="308" t="n">
        <f aca="false">'82-samorz.osoba prawna'!D47</f>
        <v>0</v>
      </c>
      <c r="M15" s="308" t="n">
        <f aca="false">'82-samorz.osoba prawna'!E47</f>
        <v>0</v>
      </c>
      <c r="N15" s="308" t="n">
        <f aca="false">'82-samorz.osoba prawna'!F47</f>
        <v>0</v>
      </c>
      <c r="O15" s="308" t="n">
        <f aca="false">'82-samorz.osoba prawna'!G47</f>
        <v>0</v>
      </c>
      <c r="P15" s="308" t="n">
        <f aca="false">'82-samorz.osoba prawna'!D48</f>
        <v>0</v>
      </c>
      <c r="Q15" s="308" t="n">
        <f aca="false">'82-samorz.osoba prawna'!E48</f>
        <v>0</v>
      </c>
      <c r="R15" s="308" t="n">
        <f aca="false">'82-samorz.osoba prawna'!F48</f>
        <v>0</v>
      </c>
      <c r="S15" s="308" t="n">
        <f aca="false">'82-samorz.osoba prawna'!G48</f>
        <v>0</v>
      </c>
      <c r="T15" s="308" t="n">
        <f aca="false">'82-samorz.osoba prawna'!D49</f>
        <v>0</v>
      </c>
      <c r="U15" s="308" t="n">
        <f aca="false">'82-samorz.osoba prawna'!E49</f>
        <v>0</v>
      </c>
      <c r="V15" s="308" t="n">
        <f aca="false">'82-samorz.osoba prawna'!F49</f>
        <v>0</v>
      </c>
      <c r="W15" s="308" t="n">
        <f aca="false">'82-samorz.osoba prawna'!G49</f>
        <v>0</v>
      </c>
      <c r="X15" s="308" t="n">
        <f aca="false">'82-samorz.osoba prawna'!D50</f>
        <v>0</v>
      </c>
      <c r="Y15" s="308" t="n">
        <f aca="false">'82-samorz.osoba prawna'!E50</f>
        <v>0</v>
      </c>
      <c r="Z15" s="308" t="n">
        <f aca="false">'82-samorz.osoba prawna'!F50</f>
        <v>0</v>
      </c>
      <c r="AA15" s="308" t="n">
        <f aca="false">'82-samorz.osoba prawna'!G50</f>
        <v>0</v>
      </c>
      <c r="AB15" s="308" t="n">
        <f aca="false">'82-samorz.osoba prawna'!D51</f>
        <v>0</v>
      </c>
      <c r="AC15" s="308" t="n">
        <f aca="false">'82-samorz.osoba prawna'!E51</f>
        <v>0</v>
      </c>
      <c r="AD15" s="308" t="n">
        <f aca="false">'82-samorz.osoba prawna'!F51</f>
        <v>0</v>
      </c>
      <c r="AE15" s="308" t="n">
        <f aca="false">'82-samorz.osoba prawna'!G51</f>
        <v>0</v>
      </c>
      <c r="AF15" s="308" t="n">
        <f aca="false">'82-samorz.osoba prawna'!D52</f>
        <v>0</v>
      </c>
      <c r="AG15" s="308" t="n">
        <f aca="false">'82-samorz.osoba prawna'!E52</f>
        <v>0</v>
      </c>
      <c r="AH15" s="308" t="n">
        <f aca="false">'82-samorz.osoba prawna'!F52</f>
        <v>0</v>
      </c>
      <c r="AI15" s="308" t="n">
        <f aca="false">'82-samorz.osoba prawna'!G52</f>
        <v>0</v>
      </c>
      <c r="AJ15" s="308" t="n">
        <f aca="false">'82-samorz.osoba prawna'!D53</f>
        <v>0</v>
      </c>
      <c r="AK15" s="308" t="n">
        <f aca="false">'82-samorz.osoba prawna'!E53</f>
        <v>0</v>
      </c>
      <c r="AL15" s="308" t="n">
        <f aca="false">'82-samorz.osoba prawna'!F53</f>
        <v>0</v>
      </c>
      <c r="AM15" s="308" t="n">
        <f aca="false">'82-samorz.osoba prawna'!G53</f>
        <v>0</v>
      </c>
      <c r="AN15" s="308" t="n">
        <f aca="false">'82-samorz.osoba prawna'!D54</f>
        <v>0</v>
      </c>
      <c r="AO15" s="308" t="n">
        <f aca="false">'82-samorz.osoba prawna'!E54</f>
        <v>0</v>
      </c>
      <c r="AP15" s="308" t="n">
        <f aca="false">'82-samorz.osoba prawna'!F54</f>
        <v>0</v>
      </c>
      <c r="AQ15" s="308" t="n">
        <f aca="false">'82-samorz.osoba prawna'!G54</f>
        <v>0</v>
      </c>
      <c r="AR15" s="308" t="n">
        <f aca="false">'82-samorz.osoba prawna'!D55</f>
        <v>0</v>
      </c>
      <c r="AS15" s="308" t="n">
        <f aca="false">'82-samorz.osoba prawna'!E55</f>
        <v>0</v>
      </c>
      <c r="AT15" s="308" t="n">
        <f aca="false">'82-samorz.osoba prawna'!F55</f>
        <v>0</v>
      </c>
      <c r="AU15" s="308" t="n">
        <f aca="false">'82-samorz.osoba prawna'!G55</f>
        <v>0</v>
      </c>
      <c r="AV15" s="308" t="n">
        <f aca="false">'82-samorz.osoba prawna'!D56</f>
        <v>0</v>
      </c>
      <c r="AW15" s="308" t="n">
        <f aca="false">'82-samorz.osoba prawna'!E56</f>
        <v>0</v>
      </c>
      <c r="AX15" s="308" t="n">
        <f aca="false">'82-samorz.osoba prawna'!F56</f>
        <v>0</v>
      </c>
      <c r="AY15" s="308" t="n">
        <f aca="false">'82-samorz.osoba prawna'!G56</f>
        <v>0</v>
      </c>
      <c r="AZ15" s="308" t="n">
        <f aca="false">'82-samorz.osoba prawna'!D57</f>
        <v>0</v>
      </c>
      <c r="BA15" s="308" t="n">
        <f aca="false">'82-samorz.osoba prawna'!E57</f>
        <v>0</v>
      </c>
      <c r="BB15" s="308" t="n">
        <f aca="false">'82-samorz.osoba prawna'!F57</f>
        <v>0</v>
      </c>
      <c r="BC15" s="308" t="n">
        <f aca="false">'82-samorz.osoba prawna'!G57</f>
        <v>0</v>
      </c>
      <c r="BD15" s="308" t="n">
        <f aca="false">'82-samorz.osoba prawna'!D58</f>
        <v>0</v>
      </c>
      <c r="BE15" s="308" t="n">
        <f aca="false">'82-samorz.osoba prawna'!E58</f>
        <v>0</v>
      </c>
      <c r="BF15" s="308" t="n">
        <f aca="false">'82-samorz.osoba prawna'!F58</f>
        <v>0</v>
      </c>
      <c r="BG15" s="308" t="n">
        <f aca="false">'82-samorz.osoba prawna'!G58</f>
        <v>0</v>
      </c>
      <c r="BH15" s="308" t="n">
        <f aca="false">'82-samorz.osoba prawna'!D59</f>
        <v>0</v>
      </c>
      <c r="BI15" s="308" t="n">
        <f aca="false">'82-samorz.osoba prawna'!E59</f>
        <v>0</v>
      </c>
      <c r="BJ15" s="308" t="n">
        <f aca="false">'82-samorz.osoba prawna'!F59</f>
        <v>0</v>
      </c>
      <c r="BK15" s="308" t="n">
        <f aca="false">'82-samorz.osoba prawna'!G59</f>
        <v>0</v>
      </c>
    </row>
    <row r="16" customFormat="false" ht="12.75" hidden="false" customHeight="false" outlineLevel="0" collapsed="false">
      <c r="A16" s="1" t="str">
        <f aca="false">'90-agencja wykonawcza'!A8</f>
        <v>411504076</v>
      </c>
      <c r="F16" s="1" t="n">
        <f aca="false">'90-agencja wykonawcza'!L11</f>
        <v>90</v>
      </c>
      <c r="G16" s="1" t="n">
        <f aca="false">'90-agencja wykonawcza'!K8</f>
        <v>2014</v>
      </c>
      <c r="H16" s="1" t="n">
        <f aca="false">'90-agencja wykonawcza'!H8</f>
        <v>4</v>
      </c>
      <c r="I16" s="1" t="n">
        <f aca="false">'90-agencja wykonawcza'!M11</f>
        <v>0</v>
      </c>
      <c r="L16" s="308" t="n">
        <f aca="false">'90-agencja wykonawcza'!D47</f>
        <v>0</v>
      </c>
      <c r="M16" s="308" t="n">
        <f aca="false">'90-agencja wykonawcza'!E47</f>
        <v>0</v>
      </c>
      <c r="N16" s="308" t="n">
        <f aca="false">'90-agencja wykonawcza'!F47</f>
        <v>0</v>
      </c>
      <c r="O16" s="308" t="n">
        <f aca="false">'90-agencja wykonawcza'!G47</f>
        <v>0</v>
      </c>
      <c r="P16" s="308" t="n">
        <f aca="false">'90-agencja wykonawcza'!D48</f>
        <v>0</v>
      </c>
      <c r="Q16" s="308" t="n">
        <f aca="false">'90-agencja wykonawcza'!E48</f>
        <v>0</v>
      </c>
      <c r="R16" s="308" t="n">
        <f aca="false">'90-agencja wykonawcza'!F48</f>
        <v>0</v>
      </c>
      <c r="S16" s="308" t="n">
        <f aca="false">'90-agencja wykonawcza'!G48</f>
        <v>0</v>
      </c>
      <c r="T16" s="308" t="n">
        <f aca="false">'90-agencja wykonawcza'!D49</f>
        <v>0</v>
      </c>
      <c r="U16" s="308" t="n">
        <f aca="false">'90-agencja wykonawcza'!E49</f>
        <v>0</v>
      </c>
      <c r="V16" s="308" t="n">
        <f aca="false">'90-agencja wykonawcza'!F49</f>
        <v>0</v>
      </c>
      <c r="W16" s="308" t="n">
        <f aca="false">'90-agencja wykonawcza'!G49</f>
        <v>0</v>
      </c>
      <c r="X16" s="308" t="n">
        <f aca="false">'90-agencja wykonawcza'!D50</f>
        <v>0</v>
      </c>
      <c r="Y16" s="308" t="n">
        <f aca="false">'90-agencja wykonawcza'!E50</f>
        <v>0</v>
      </c>
      <c r="Z16" s="308" t="n">
        <f aca="false">'90-agencja wykonawcza'!F50</f>
        <v>0</v>
      </c>
      <c r="AA16" s="308" t="n">
        <f aca="false">'90-agencja wykonawcza'!G50</f>
        <v>0</v>
      </c>
      <c r="AB16" s="308" t="n">
        <f aca="false">'90-agencja wykonawcza'!D51</f>
        <v>0</v>
      </c>
      <c r="AC16" s="308" t="n">
        <f aca="false">'90-agencja wykonawcza'!E51</f>
        <v>0</v>
      </c>
      <c r="AD16" s="308" t="n">
        <f aca="false">'90-agencja wykonawcza'!F51</f>
        <v>0</v>
      </c>
      <c r="AE16" s="308" t="n">
        <f aca="false">'90-agencja wykonawcza'!G51</f>
        <v>0</v>
      </c>
      <c r="AF16" s="308" t="n">
        <f aca="false">'90-agencja wykonawcza'!D52</f>
        <v>0</v>
      </c>
      <c r="AG16" s="308" t="n">
        <f aca="false">'90-agencja wykonawcza'!E52</f>
        <v>0</v>
      </c>
      <c r="AH16" s="308" t="n">
        <f aca="false">'90-agencja wykonawcza'!F52</f>
        <v>0</v>
      </c>
      <c r="AI16" s="308" t="n">
        <f aca="false">'90-agencja wykonawcza'!G52</f>
        <v>0</v>
      </c>
      <c r="AJ16" s="308" t="n">
        <f aca="false">'90-agencja wykonawcza'!D53</f>
        <v>0</v>
      </c>
      <c r="AK16" s="308" t="n">
        <f aca="false">'90-agencja wykonawcza'!E53</f>
        <v>0</v>
      </c>
      <c r="AL16" s="308" t="n">
        <f aca="false">'90-agencja wykonawcza'!F53</f>
        <v>0</v>
      </c>
      <c r="AM16" s="308" t="n">
        <f aca="false">'90-agencja wykonawcza'!G53</f>
        <v>0</v>
      </c>
      <c r="AN16" s="308" t="n">
        <f aca="false">'90-agencja wykonawcza'!D54</f>
        <v>0</v>
      </c>
      <c r="AO16" s="308" t="n">
        <f aca="false">'90-agencja wykonawcza'!E54</f>
        <v>0</v>
      </c>
      <c r="AP16" s="308" t="n">
        <f aca="false">'90-agencja wykonawcza'!F54</f>
        <v>0</v>
      </c>
      <c r="AQ16" s="308" t="n">
        <f aca="false">'90-agencja wykonawcza'!G54</f>
        <v>0</v>
      </c>
      <c r="AR16" s="308" t="n">
        <f aca="false">'90-agencja wykonawcza'!D55</f>
        <v>0</v>
      </c>
      <c r="AS16" s="308" t="n">
        <f aca="false">'90-agencja wykonawcza'!E55</f>
        <v>0</v>
      </c>
      <c r="AT16" s="308" t="n">
        <f aca="false">'90-agencja wykonawcza'!F55</f>
        <v>0</v>
      </c>
      <c r="AU16" s="308" t="n">
        <f aca="false">'90-agencja wykonawcza'!G55</f>
        <v>0</v>
      </c>
      <c r="AV16" s="308" t="n">
        <f aca="false">'90-agencja wykonawcza'!D56</f>
        <v>0</v>
      </c>
      <c r="AW16" s="308" t="n">
        <f aca="false">'90-agencja wykonawcza'!E56</f>
        <v>0</v>
      </c>
      <c r="AX16" s="308" t="n">
        <f aca="false">'90-agencja wykonawcza'!F56</f>
        <v>0</v>
      </c>
      <c r="AY16" s="308" t="n">
        <f aca="false">'90-agencja wykonawcza'!G56</f>
        <v>0</v>
      </c>
      <c r="AZ16" s="308" t="n">
        <f aca="false">'90-agencja wykonawcza'!D57</f>
        <v>0</v>
      </c>
      <c r="BA16" s="308" t="n">
        <f aca="false">'90-agencja wykonawcza'!E57</f>
        <v>0</v>
      </c>
      <c r="BB16" s="308" t="n">
        <f aca="false">'90-agencja wykonawcza'!F57</f>
        <v>0</v>
      </c>
      <c r="BC16" s="308" t="n">
        <f aca="false">'90-agencja wykonawcza'!G57</f>
        <v>0</v>
      </c>
      <c r="BD16" s="308" t="n">
        <f aca="false">'90-agencja wykonawcza'!D58</f>
        <v>0</v>
      </c>
      <c r="BE16" s="308" t="n">
        <f aca="false">'90-agencja wykonawcza'!E58</f>
        <v>0</v>
      </c>
      <c r="BF16" s="308" t="n">
        <f aca="false">'90-agencja wykonawcza'!F58</f>
        <v>0</v>
      </c>
      <c r="BG16" s="308" t="n">
        <f aca="false">'90-agencja wykonawcza'!G58</f>
        <v>0</v>
      </c>
      <c r="BH16" s="308" t="n">
        <f aca="false">'90-agencja wykonawcza'!D59</f>
        <v>0</v>
      </c>
      <c r="BI16" s="308" t="n">
        <f aca="false">'90-agencja wykonawcza'!E59</f>
        <v>0</v>
      </c>
      <c r="BJ16" s="308" t="n">
        <f aca="false">'90-agencja wykonawcza'!F59</f>
        <v>0</v>
      </c>
      <c r="BK16" s="308" t="n">
        <f aca="false">'90-agencja wykonawcza'!G59</f>
        <v>0</v>
      </c>
    </row>
    <row r="17" customFormat="false" ht="12.75" hidden="false" customHeight="false" outlineLevel="0" collapsed="false">
      <c r="A17" s="1" t="str">
        <f aca="false">'99-zbiorczo'!A8</f>
        <v>411504076</v>
      </c>
      <c r="F17" s="1" t="n">
        <f aca="false">'99-zbiorczo'!L11</f>
        <v>99</v>
      </c>
      <c r="G17" s="1" t="n">
        <f aca="false">'99-zbiorczo'!K8</f>
        <v>2014</v>
      </c>
      <c r="H17" s="1" t="n">
        <f aca="false">'99-zbiorczo'!H8</f>
        <v>4</v>
      </c>
      <c r="I17" s="1" t="n">
        <f aca="false">'99-zbiorczo'!M11</f>
        <v>0</v>
      </c>
      <c r="L17" s="308" t="n">
        <f aca="false">'99-zbiorczo'!D47</f>
        <v>0</v>
      </c>
      <c r="M17" s="308" t="n">
        <f aca="false">'99-zbiorczo'!E47</f>
        <v>0</v>
      </c>
      <c r="N17" s="308" t="n">
        <f aca="false">'99-zbiorczo'!F47</f>
        <v>0</v>
      </c>
      <c r="O17" s="308" t="n">
        <f aca="false">'99-zbiorczo'!G47</f>
        <v>0</v>
      </c>
      <c r="P17" s="308" t="n">
        <f aca="false">'99-zbiorczo'!D48</f>
        <v>0</v>
      </c>
      <c r="Q17" s="308" t="n">
        <f aca="false">'99-zbiorczo'!E48</f>
        <v>0</v>
      </c>
      <c r="R17" s="308" t="n">
        <f aca="false">'99-zbiorczo'!F48</f>
        <v>0</v>
      </c>
      <c r="S17" s="308" t="n">
        <f aca="false">'99-zbiorczo'!G48</f>
        <v>0</v>
      </c>
      <c r="T17" s="308" t="n">
        <f aca="false">'99-zbiorczo'!D49</f>
        <v>0</v>
      </c>
      <c r="U17" s="308" t="n">
        <f aca="false">'99-zbiorczo'!E49</f>
        <v>0</v>
      </c>
      <c r="V17" s="308" t="n">
        <f aca="false">'99-zbiorczo'!F49</f>
        <v>0</v>
      </c>
      <c r="W17" s="308" t="n">
        <f aca="false">'99-zbiorczo'!G49</f>
        <v>0</v>
      </c>
      <c r="X17" s="308" t="n">
        <f aca="false">'99-zbiorczo'!D50</f>
        <v>0</v>
      </c>
      <c r="Y17" s="308" t="n">
        <f aca="false">'99-zbiorczo'!E50</f>
        <v>0</v>
      </c>
      <c r="Z17" s="308" t="n">
        <f aca="false">'99-zbiorczo'!F50</f>
        <v>0</v>
      </c>
      <c r="AA17" s="308" t="n">
        <f aca="false">'99-zbiorczo'!G50</f>
        <v>0</v>
      </c>
      <c r="AB17" s="308" t="n">
        <f aca="false">'99-zbiorczo'!D51</f>
        <v>0</v>
      </c>
      <c r="AC17" s="308" t="n">
        <f aca="false">'99-zbiorczo'!E51</f>
        <v>0</v>
      </c>
      <c r="AD17" s="308" t="n">
        <f aca="false">'99-zbiorczo'!F51</f>
        <v>0</v>
      </c>
      <c r="AE17" s="308" t="n">
        <f aca="false">'99-zbiorczo'!G51</f>
        <v>0</v>
      </c>
      <c r="AF17" s="308" t="n">
        <f aca="false">'99-zbiorczo'!D52</f>
        <v>0</v>
      </c>
      <c r="AG17" s="308" t="n">
        <f aca="false">'99-zbiorczo'!E52</f>
        <v>0</v>
      </c>
      <c r="AH17" s="308" t="n">
        <f aca="false">'99-zbiorczo'!F52</f>
        <v>0</v>
      </c>
      <c r="AI17" s="308" t="n">
        <f aca="false">'99-zbiorczo'!G52</f>
        <v>0</v>
      </c>
      <c r="AJ17" s="308" t="n">
        <f aca="false">'99-zbiorczo'!D53</f>
        <v>0</v>
      </c>
      <c r="AK17" s="308" t="n">
        <f aca="false">'99-zbiorczo'!E53</f>
        <v>0</v>
      </c>
      <c r="AL17" s="308" t="n">
        <f aca="false">'99-zbiorczo'!F53</f>
        <v>0</v>
      </c>
      <c r="AM17" s="308" t="n">
        <f aca="false">'99-zbiorczo'!G53</f>
        <v>0</v>
      </c>
      <c r="AN17" s="308" t="n">
        <f aca="false">'99-zbiorczo'!D54</f>
        <v>0</v>
      </c>
      <c r="AO17" s="308" t="n">
        <f aca="false">'99-zbiorczo'!E54</f>
        <v>0</v>
      </c>
      <c r="AP17" s="308" t="n">
        <f aca="false">'99-zbiorczo'!F54</f>
        <v>0</v>
      </c>
      <c r="AQ17" s="308" t="n">
        <f aca="false">'99-zbiorczo'!G54</f>
        <v>0</v>
      </c>
      <c r="AR17" s="308" t="n">
        <f aca="false">'99-zbiorczo'!D55</f>
        <v>0</v>
      </c>
      <c r="AS17" s="308" t="n">
        <f aca="false">'99-zbiorczo'!E55</f>
        <v>0</v>
      </c>
      <c r="AT17" s="308" t="n">
        <f aca="false">'99-zbiorczo'!F55</f>
        <v>0</v>
      </c>
      <c r="AU17" s="308" t="n">
        <f aca="false">'99-zbiorczo'!G55</f>
        <v>0</v>
      </c>
      <c r="AV17" s="308" t="n">
        <f aca="false">'99-zbiorczo'!D56</f>
        <v>0</v>
      </c>
      <c r="AW17" s="308" t="n">
        <f aca="false">'99-zbiorczo'!E56</f>
        <v>0</v>
      </c>
      <c r="AX17" s="308" t="n">
        <f aca="false">'99-zbiorczo'!F56</f>
        <v>0</v>
      </c>
      <c r="AY17" s="308" t="n">
        <f aca="false">'99-zbiorczo'!G56</f>
        <v>0</v>
      </c>
      <c r="AZ17" s="308" t="n">
        <f aca="false">'99-zbiorczo'!D57</f>
        <v>0</v>
      </c>
      <c r="BA17" s="308" t="n">
        <f aca="false">'99-zbiorczo'!E57</f>
        <v>0</v>
      </c>
      <c r="BB17" s="308" t="n">
        <f aca="false">'99-zbiorczo'!F57</f>
        <v>0</v>
      </c>
      <c r="BC17" s="308" t="n">
        <f aca="false">'99-zbiorczo'!G57</f>
        <v>0</v>
      </c>
      <c r="BD17" s="308" t="n">
        <f aca="false">'99-zbiorczo'!D58</f>
        <v>0</v>
      </c>
      <c r="BE17" s="308" t="n">
        <f aca="false">'99-zbiorczo'!E58</f>
        <v>0</v>
      </c>
      <c r="BF17" s="308" t="n">
        <f aca="false">'99-zbiorczo'!F58</f>
        <v>0</v>
      </c>
      <c r="BG17" s="308" t="n">
        <f aca="false">'99-zbiorczo'!G58</f>
        <v>0</v>
      </c>
      <c r="BH17" s="308" t="n">
        <f aca="false">'99-zbiorczo'!D59</f>
        <v>0</v>
      </c>
      <c r="BI17" s="308" t="n">
        <f aca="false">'99-zbiorczo'!E59</f>
        <v>0</v>
      </c>
      <c r="BJ17" s="308" t="n">
        <f aca="false">'99-zbiorczo'!F59</f>
        <v>0</v>
      </c>
      <c r="BK17" s="308" t="n">
        <f aca="false">'99-zbiorczo'!G59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7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G4" s="190" t="s">
        <v>117</v>
      </c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20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148</v>
      </c>
      <c r="C1" s="1" t="s">
        <v>149</v>
      </c>
      <c r="D1" s="1" t="s">
        <v>150</v>
      </c>
      <c r="E1" s="1" t="s">
        <v>151</v>
      </c>
      <c r="F1" s="1" t="s">
        <v>152</v>
      </c>
      <c r="G1" s="1" t="s">
        <v>153</v>
      </c>
      <c r="H1" s="1" t="s">
        <v>154</v>
      </c>
      <c r="I1" s="1" t="s">
        <v>155</v>
      </c>
      <c r="J1" s="1" t="s">
        <v>156</v>
      </c>
      <c r="K1" s="1" t="s">
        <v>157</v>
      </c>
      <c r="L1" s="1" t="s">
        <v>261</v>
      </c>
      <c r="M1" s="1" t="s">
        <v>262</v>
      </c>
      <c r="N1" s="1" t="s">
        <v>263</v>
      </c>
      <c r="O1" s="1" t="s">
        <v>264</v>
      </c>
      <c r="P1" s="1" t="s">
        <v>265</v>
      </c>
      <c r="Q1" s="1" t="s">
        <v>266</v>
      </c>
      <c r="R1" s="1" t="s">
        <v>267</v>
      </c>
      <c r="S1" s="1" t="s">
        <v>268</v>
      </c>
      <c r="T1" s="1" t="s">
        <v>269</v>
      </c>
      <c r="U1" s="1" t="s">
        <v>270</v>
      </c>
      <c r="V1" s="1" t="s">
        <v>271</v>
      </c>
      <c r="W1" s="1" t="s">
        <v>272</v>
      </c>
      <c r="X1" s="1" t="s">
        <v>273</v>
      </c>
      <c r="Y1" s="1" t="s">
        <v>274</v>
      </c>
      <c r="Z1" s="1" t="s">
        <v>275</v>
      </c>
      <c r="AA1" s="1" t="s">
        <v>276</v>
      </c>
      <c r="AB1" s="1" t="s">
        <v>277</v>
      </c>
      <c r="AC1" s="1" t="s">
        <v>278</v>
      </c>
      <c r="AD1" s="1" t="s">
        <v>279</v>
      </c>
      <c r="AE1" s="1" t="s">
        <v>280</v>
      </c>
      <c r="AF1" s="1" t="s">
        <v>281</v>
      </c>
      <c r="AG1" s="1" t="s">
        <v>282</v>
      </c>
      <c r="AH1" s="1" t="s">
        <v>283</v>
      </c>
      <c r="AI1" s="1" t="s">
        <v>284</v>
      </c>
      <c r="AJ1" s="1" t="s">
        <v>285</v>
      </c>
      <c r="AK1" s="1" t="s">
        <v>286</v>
      </c>
      <c r="AL1" s="1" t="s">
        <v>287</v>
      </c>
      <c r="AM1" s="1" t="s">
        <v>288</v>
      </c>
      <c r="AN1" s="1" t="s">
        <v>289</v>
      </c>
      <c r="AO1" s="1" t="s">
        <v>290</v>
      </c>
      <c r="AP1" s="1" t="s">
        <v>291</v>
      </c>
      <c r="AQ1" s="1" t="s">
        <v>292</v>
      </c>
      <c r="AR1" s="1" t="s">
        <v>293</v>
      </c>
      <c r="AS1" s="1" t="s">
        <v>294</v>
      </c>
      <c r="AT1" s="1" t="s">
        <v>295</v>
      </c>
      <c r="AU1" s="1" t="s">
        <v>296</v>
      </c>
      <c r="AV1" s="1" t="s">
        <v>297</v>
      </c>
      <c r="AW1" s="1" t="s">
        <v>298</v>
      </c>
      <c r="AX1" s="1" t="s">
        <v>299</v>
      </c>
      <c r="AY1" s="1" t="s">
        <v>300</v>
      </c>
      <c r="AZ1" s="1" t="s">
        <v>301</v>
      </c>
      <c r="BA1" s="1" t="s">
        <v>302</v>
      </c>
      <c r="BB1" s="1" t="s">
        <v>303</v>
      </c>
      <c r="BC1" s="1" t="s">
        <v>304</v>
      </c>
      <c r="BD1" s="1" t="s">
        <v>305</v>
      </c>
      <c r="BE1" s="1" t="s">
        <v>306</v>
      </c>
      <c r="BF1" s="1" t="s">
        <v>307</v>
      </c>
      <c r="BG1" s="1" t="s">
        <v>308</v>
      </c>
      <c r="BH1" s="1" t="s">
        <v>309</v>
      </c>
      <c r="BI1" s="1" t="s">
        <v>310</v>
      </c>
      <c r="BJ1" s="1" t="s">
        <v>311</v>
      </c>
      <c r="BK1" s="1" t="s">
        <v>312</v>
      </c>
    </row>
    <row r="2" customFormat="false" ht="12.75" hidden="false" customHeight="false" outlineLevel="0" collapsed="false">
      <c r="A2" s="1" t="str">
        <f aca="false">'11-państw.fund.cel.'!A8</f>
        <v>411504076</v>
      </c>
      <c r="F2" s="1" t="n">
        <f aca="false">'11-państw.fund.cel.'!L11</f>
        <v>11</v>
      </c>
      <c r="G2" s="1" t="n">
        <f aca="false">'11-państw.fund.cel.'!K8</f>
        <v>2014</v>
      </c>
      <c r="H2" s="1" t="n">
        <f aca="false">'11-państw.fund.cel.'!H8</f>
        <v>4</v>
      </c>
      <c r="I2" s="1" t="n">
        <f aca="false">'11-państw.fund.cel.'!M11</f>
        <v>0</v>
      </c>
      <c r="L2" s="1" t="n">
        <f aca="false">'11-państw.fund.cel.'!M47</f>
        <v>0</v>
      </c>
      <c r="M2" s="1" t="n">
        <f aca="false">'11-państw.fund.cel.'!N47</f>
        <v>0</v>
      </c>
      <c r="N2" s="1" t="n">
        <f aca="false">'11-państw.fund.cel.'!O47</f>
        <v>0</v>
      </c>
      <c r="O2" s="1" t="n">
        <f aca="false">'11-państw.fund.cel.'!P47</f>
        <v>0</v>
      </c>
      <c r="P2" s="1" t="n">
        <f aca="false">'11-państw.fund.cel.'!M48</f>
        <v>0</v>
      </c>
      <c r="Q2" s="1" t="n">
        <f aca="false">'11-państw.fund.cel.'!N48</f>
        <v>0</v>
      </c>
      <c r="R2" s="1" t="n">
        <f aca="false">'11-państw.fund.cel.'!O48</f>
        <v>0</v>
      </c>
      <c r="S2" s="1" t="n">
        <f aca="false">'11-państw.fund.cel.'!P48</f>
        <v>0</v>
      </c>
      <c r="T2" s="1" t="n">
        <f aca="false">'11-państw.fund.cel.'!M49</f>
        <v>0</v>
      </c>
      <c r="U2" s="1" t="n">
        <f aca="false">'11-państw.fund.cel.'!N49</f>
        <v>0</v>
      </c>
      <c r="V2" s="1" t="n">
        <f aca="false">'11-państw.fund.cel.'!O49</f>
        <v>0</v>
      </c>
      <c r="W2" s="1" t="n">
        <f aca="false">'11-państw.fund.cel.'!P49</f>
        <v>0</v>
      </c>
      <c r="X2" s="1" t="n">
        <f aca="false">'11-państw.fund.cel.'!M50</f>
        <v>0</v>
      </c>
      <c r="Y2" s="1" t="n">
        <f aca="false">'11-państw.fund.cel.'!N50</f>
        <v>0</v>
      </c>
      <c r="Z2" s="1" t="n">
        <f aca="false">'11-państw.fund.cel.'!O50</f>
        <v>0</v>
      </c>
      <c r="AA2" s="1" t="n">
        <f aca="false">'11-państw.fund.cel.'!P50</f>
        <v>0</v>
      </c>
      <c r="AB2" s="1" t="n">
        <f aca="false">'11-państw.fund.cel.'!M51</f>
        <v>0</v>
      </c>
      <c r="AC2" s="1" t="n">
        <f aca="false">'11-państw.fund.cel.'!N51</f>
        <v>0</v>
      </c>
      <c r="AD2" s="1" t="n">
        <f aca="false">'11-państw.fund.cel.'!O51</f>
        <v>0</v>
      </c>
      <c r="AE2" s="1" t="n">
        <f aca="false">'11-państw.fund.cel.'!P51</f>
        <v>0</v>
      </c>
      <c r="AF2" s="1" t="n">
        <f aca="false">'11-państw.fund.cel.'!M52</f>
        <v>0</v>
      </c>
      <c r="AG2" s="1" t="n">
        <f aca="false">'11-państw.fund.cel.'!N52</f>
        <v>0</v>
      </c>
      <c r="AH2" s="1" t="n">
        <f aca="false">'11-państw.fund.cel.'!O52</f>
        <v>0</v>
      </c>
      <c r="AI2" s="1" t="n">
        <f aca="false">'11-państw.fund.cel.'!P52</f>
        <v>0</v>
      </c>
      <c r="AJ2" s="1" t="n">
        <f aca="false">'11-państw.fund.cel.'!M53</f>
        <v>0</v>
      </c>
      <c r="AK2" s="1" t="n">
        <f aca="false">'11-państw.fund.cel.'!N53</f>
        <v>0</v>
      </c>
      <c r="AL2" s="1" t="n">
        <f aca="false">'11-państw.fund.cel.'!O53</f>
        <v>0</v>
      </c>
      <c r="AM2" s="1" t="n">
        <f aca="false">'11-państw.fund.cel.'!P53</f>
        <v>0</v>
      </c>
      <c r="AN2" s="1" t="n">
        <f aca="false">'11-państw.fund.cel.'!M54</f>
        <v>0</v>
      </c>
      <c r="AO2" s="1" t="n">
        <f aca="false">'11-państw.fund.cel.'!N54</f>
        <v>0</v>
      </c>
      <c r="AP2" s="1" t="n">
        <f aca="false">'11-państw.fund.cel.'!O54</f>
        <v>0</v>
      </c>
      <c r="AQ2" s="1" t="n">
        <f aca="false">'11-państw.fund.cel.'!P54</f>
        <v>0</v>
      </c>
      <c r="AR2" s="1" t="n">
        <f aca="false">'11-państw.fund.cel.'!M55</f>
        <v>0</v>
      </c>
      <c r="AS2" s="1" t="n">
        <f aca="false">'11-państw.fund.cel.'!N55</f>
        <v>0</v>
      </c>
      <c r="AT2" s="1" t="n">
        <f aca="false">'11-państw.fund.cel.'!O55</f>
        <v>0</v>
      </c>
      <c r="AU2" s="1" t="n">
        <f aca="false">'11-państw.fund.cel.'!P55</f>
        <v>0</v>
      </c>
      <c r="AV2" s="1" t="n">
        <f aca="false">'11-państw.fund.cel.'!M56</f>
        <v>0</v>
      </c>
      <c r="AW2" s="1" t="n">
        <f aca="false">'11-państw.fund.cel.'!N56</f>
        <v>0</v>
      </c>
      <c r="AX2" s="1" t="n">
        <f aca="false">'11-państw.fund.cel.'!O56</f>
        <v>0</v>
      </c>
      <c r="AY2" s="1" t="n">
        <f aca="false">'11-państw.fund.cel.'!P56</f>
        <v>0</v>
      </c>
      <c r="AZ2" s="1" t="n">
        <f aca="false">'11-państw.fund.cel.'!M57</f>
        <v>0</v>
      </c>
      <c r="BA2" s="1" t="n">
        <f aca="false">'11-państw.fund.cel.'!N57</f>
        <v>0</v>
      </c>
      <c r="BB2" s="1" t="n">
        <f aca="false">'11-państw.fund.cel.'!O57</f>
        <v>0</v>
      </c>
      <c r="BC2" s="1" t="n">
        <f aca="false">'11-państw.fund.cel.'!P57</f>
        <v>0</v>
      </c>
      <c r="BD2" s="1" t="n">
        <f aca="false">'11-państw.fund.cel.'!M58</f>
        <v>0</v>
      </c>
      <c r="BE2" s="1" t="n">
        <f aca="false">'11-państw.fund.cel.'!N58</f>
        <v>0</v>
      </c>
      <c r="BF2" s="1" t="n">
        <f aca="false">'11-państw.fund.cel.'!O58</f>
        <v>0</v>
      </c>
      <c r="BG2" s="1" t="n">
        <f aca="false">'11-państw.fund.cel.'!P58</f>
        <v>0</v>
      </c>
      <c r="BH2" s="1" t="n">
        <f aca="false">'11-państw.fund.cel.'!M59</f>
        <v>0</v>
      </c>
      <c r="BI2" s="1" t="n">
        <f aca="false">'11-państw.fund.cel.'!N59</f>
        <v>0</v>
      </c>
      <c r="BJ2" s="1" t="n">
        <f aca="false">'11-państw.fund.cel.'!O59</f>
        <v>0</v>
      </c>
      <c r="BK2" s="1" t="n">
        <f aca="false">'11-państw.fund.cel.'!P59</f>
        <v>0</v>
      </c>
    </row>
    <row r="3" customFormat="false" ht="12.75" hidden="false" customHeight="false" outlineLevel="0" collapsed="false">
      <c r="A3" s="1" t="str">
        <f aca="false">'20-państw.szk.wyż.'!A8</f>
        <v>411504076</v>
      </c>
      <c r="F3" s="1" t="n">
        <f aca="false">'20-państw.szk.wyż.'!L11</f>
        <v>20</v>
      </c>
      <c r="G3" s="1" t="n">
        <f aca="false">'20-państw.szk.wyż.'!K8</f>
        <v>2014</v>
      </c>
      <c r="H3" s="1" t="n">
        <f aca="false">'20-państw.szk.wyż.'!H8</f>
        <v>4</v>
      </c>
      <c r="I3" s="1" t="n">
        <f aca="false">'20-państw.szk.wyż.'!M11</f>
        <v>0</v>
      </c>
      <c r="L3" s="1" t="n">
        <f aca="false">'20-państw.szk.wyż.'!M47</f>
        <v>0</v>
      </c>
      <c r="M3" s="1" t="n">
        <f aca="false">'20-państw.szk.wyż.'!N47</f>
        <v>0</v>
      </c>
      <c r="N3" s="1" t="n">
        <f aca="false">'20-państw.szk.wyż.'!O47</f>
        <v>0</v>
      </c>
      <c r="O3" s="1" t="n">
        <f aca="false">'20-państw.szk.wyż.'!P47</f>
        <v>0</v>
      </c>
      <c r="P3" s="1" t="n">
        <f aca="false">'20-państw.szk.wyż.'!M48</f>
        <v>0</v>
      </c>
      <c r="Q3" s="1" t="n">
        <f aca="false">'20-państw.szk.wyż.'!N48</f>
        <v>0</v>
      </c>
      <c r="R3" s="1" t="n">
        <f aca="false">'20-państw.szk.wyż.'!O48</f>
        <v>0</v>
      </c>
      <c r="S3" s="1" t="n">
        <f aca="false">'20-państw.szk.wyż.'!P48</f>
        <v>0</v>
      </c>
      <c r="T3" s="1" t="n">
        <f aca="false">'20-państw.szk.wyż.'!M49</f>
        <v>0</v>
      </c>
      <c r="U3" s="1" t="n">
        <f aca="false">'20-państw.szk.wyż.'!N49</f>
        <v>0</v>
      </c>
      <c r="V3" s="1" t="n">
        <f aca="false">'20-państw.szk.wyż.'!O49</f>
        <v>0</v>
      </c>
      <c r="W3" s="1" t="n">
        <f aca="false">'20-państw.szk.wyż.'!P49</f>
        <v>0</v>
      </c>
      <c r="X3" s="1" t="n">
        <f aca="false">'20-państw.szk.wyż.'!M50</f>
        <v>0</v>
      </c>
      <c r="Y3" s="1" t="n">
        <f aca="false">'20-państw.szk.wyż.'!N50</f>
        <v>0</v>
      </c>
      <c r="Z3" s="1" t="n">
        <f aca="false">'20-państw.szk.wyż.'!O50</f>
        <v>0</v>
      </c>
      <c r="AA3" s="1" t="n">
        <f aca="false">'20-państw.szk.wyż.'!P50</f>
        <v>0</v>
      </c>
      <c r="AB3" s="1" t="n">
        <f aca="false">'20-państw.szk.wyż.'!M51</f>
        <v>0</v>
      </c>
      <c r="AC3" s="1" t="n">
        <f aca="false">'20-państw.szk.wyż.'!N51</f>
        <v>0</v>
      </c>
      <c r="AD3" s="1" t="n">
        <f aca="false">'20-państw.szk.wyż.'!O51</f>
        <v>0</v>
      </c>
      <c r="AE3" s="1" t="n">
        <f aca="false">'20-państw.szk.wyż.'!P51</f>
        <v>0</v>
      </c>
      <c r="AF3" s="1" t="n">
        <f aca="false">'20-państw.szk.wyż.'!M52</f>
        <v>0</v>
      </c>
      <c r="AG3" s="1" t="n">
        <f aca="false">'20-państw.szk.wyż.'!N52</f>
        <v>0</v>
      </c>
      <c r="AH3" s="1" t="n">
        <f aca="false">'20-państw.szk.wyż.'!O52</f>
        <v>0</v>
      </c>
      <c r="AI3" s="1" t="n">
        <f aca="false">'20-państw.szk.wyż.'!P52</f>
        <v>0</v>
      </c>
      <c r="AJ3" s="1" t="n">
        <f aca="false">'20-państw.szk.wyż.'!M53</f>
        <v>0</v>
      </c>
      <c r="AK3" s="1" t="n">
        <f aca="false">'20-państw.szk.wyż.'!N53</f>
        <v>0</v>
      </c>
      <c r="AL3" s="1" t="n">
        <f aca="false">'20-państw.szk.wyż.'!O53</f>
        <v>0</v>
      </c>
      <c r="AM3" s="1" t="n">
        <f aca="false">'20-państw.szk.wyż.'!P53</f>
        <v>0</v>
      </c>
      <c r="AN3" s="1" t="n">
        <f aca="false">'20-państw.szk.wyż.'!M54</f>
        <v>0</v>
      </c>
      <c r="AO3" s="1" t="n">
        <f aca="false">'20-państw.szk.wyż.'!N54</f>
        <v>0</v>
      </c>
      <c r="AP3" s="1" t="n">
        <f aca="false">'20-państw.szk.wyż.'!O54</f>
        <v>0</v>
      </c>
      <c r="AQ3" s="1" t="n">
        <f aca="false">'20-państw.szk.wyż.'!P54</f>
        <v>0</v>
      </c>
      <c r="AR3" s="1" t="n">
        <f aca="false">'20-państw.szk.wyż.'!M55</f>
        <v>0</v>
      </c>
      <c r="AS3" s="1" t="n">
        <f aca="false">'20-państw.szk.wyż.'!N55</f>
        <v>0</v>
      </c>
      <c r="AT3" s="1" t="n">
        <f aca="false">'20-państw.szk.wyż.'!O55</f>
        <v>0</v>
      </c>
      <c r="AU3" s="1" t="n">
        <f aca="false">'20-państw.szk.wyż.'!P55</f>
        <v>0</v>
      </c>
      <c r="AV3" s="1" t="n">
        <f aca="false">'20-państw.szk.wyż.'!M56</f>
        <v>0</v>
      </c>
      <c r="AW3" s="1" t="n">
        <f aca="false">'20-państw.szk.wyż.'!N56</f>
        <v>0</v>
      </c>
      <c r="AX3" s="1" t="n">
        <f aca="false">'20-państw.szk.wyż.'!O56</f>
        <v>0</v>
      </c>
      <c r="AY3" s="1" t="n">
        <f aca="false">'20-państw.szk.wyż.'!P56</f>
        <v>0</v>
      </c>
      <c r="AZ3" s="1" t="n">
        <f aca="false">'20-państw.szk.wyż.'!M57</f>
        <v>0</v>
      </c>
      <c r="BA3" s="1" t="n">
        <f aca="false">'20-państw.szk.wyż.'!N57</f>
        <v>0</v>
      </c>
      <c r="BB3" s="1" t="n">
        <f aca="false">'20-państw.szk.wyż.'!O57</f>
        <v>0</v>
      </c>
      <c r="BC3" s="1" t="n">
        <f aca="false">'20-państw.szk.wyż.'!P57</f>
        <v>0</v>
      </c>
      <c r="BD3" s="1" t="n">
        <f aca="false">'20-państw.szk.wyż.'!M58</f>
        <v>0</v>
      </c>
      <c r="BE3" s="1" t="n">
        <f aca="false">'20-państw.szk.wyż.'!N58</f>
        <v>0</v>
      </c>
      <c r="BF3" s="1" t="n">
        <f aca="false">'20-państw.szk.wyż.'!O58</f>
        <v>0</v>
      </c>
      <c r="BG3" s="1" t="n">
        <f aca="false">'20-państw.szk.wyż.'!P58</f>
        <v>0</v>
      </c>
      <c r="BH3" s="1" t="n">
        <f aca="false">'20-państw.szk.wyż.'!M59</f>
        <v>0</v>
      </c>
      <c r="BI3" s="1" t="n">
        <f aca="false">'20-państw.szk.wyż.'!N59</f>
        <v>0</v>
      </c>
      <c r="BJ3" s="1" t="n">
        <f aca="false">'20-państw.szk.wyż.'!O59</f>
        <v>0</v>
      </c>
      <c r="BK3" s="1" t="n">
        <f aca="false">'20-państw.szk.wyż.'!P59</f>
        <v>0</v>
      </c>
    </row>
    <row r="4" customFormat="false" ht="12.75" hidden="false" customHeight="false" outlineLevel="0" collapsed="false">
      <c r="A4" s="1" t="str">
        <f aca="false">'31-instytucje gosp budż'!A8</f>
        <v>411504076</v>
      </c>
      <c r="F4" s="1" t="n">
        <f aca="false">'31-instytucje gosp budż'!L11</f>
        <v>31</v>
      </c>
      <c r="G4" s="1" t="n">
        <f aca="false">'31-instytucje gosp budż'!K8</f>
        <v>2014</v>
      </c>
      <c r="H4" s="1" t="n">
        <f aca="false">'31-instytucje gosp budż'!H8</f>
        <v>4</v>
      </c>
      <c r="I4" s="1" t="n">
        <f aca="false">'31-instytucje gosp budż'!M11</f>
        <v>0</v>
      </c>
      <c r="L4" s="1" t="n">
        <f aca="false">'31-instytucje gosp budż'!M47</f>
        <v>0</v>
      </c>
      <c r="M4" s="1" t="n">
        <f aca="false">'31-instytucje gosp budż'!N47</f>
        <v>0</v>
      </c>
      <c r="N4" s="1" t="n">
        <f aca="false">'31-instytucje gosp budż'!O47</f>
        <v>0</v>
      </c>
      <c r="O4" s="1" t="n">
        <f aca="false">'31-instytucje gosp budż'!P47</f>
        <v>0</v>
      </c>
      <c r="P4" s="1" t="n">
        <f aca="false">'31-instytucje gosp budż'!M48</f>
        <v>0</v>
      </c>
      <c r="Q4" s="1" t="n">
        <f aca="false">'31-instytucje gosp budż'!N48</f>
        <v>0</v>
      </c>
      <c r="R4" s="1" t="n">
        <f aca="false">'31-instytucje gosp budż'!O48</f>
        <v>0</v>
      </c>
      <c r="S4" s="1" t="n">
        <f aca="false">'31-instytucje gosp budż'!P48</f>
        <v>0</v>
      </c>
      <c r="T4" s="1" t="n">
        <f aca="false">'31-instytucje gosp budż'!M49</f>
        <v>0</v>
      </c>
      <c r="U4" s="1" t="n">
        <f aca="false">'31-instytucje gosp budż'!N49</f>
        <v>0</v>
      </c>
      <c r="V4" s="1" t="n">
        <f aca="false">'31-instytucje gosp budż'!O49</f>
        <v>0</v>
      </c>
      <c r="W4" s="1" t="n">
        <f aca="false">'31-instytucje gosp budż'!P49</f>
        <v>0</v>
      </c>
      <c r="X4" s="1" t="n">
        <f aca="false">'31-instytucje gosp budż'!M50</f>
        <v>0</v>
      </c>
      <c r="Y4" s="1" t="n">
        <f aca="false">'31-instytucje gosp budż'!N50</f>
        <v>0</v>
      </c>
      <c r="Z4" s="1" t="n">
        <f aca="false">'31-instytucje gosp budż'!O50</f>
        <v>0</v>
      </c>
      <c r="AA4" s="1" t="n">
        <f aca="false">'31-instytucje gosp budż'!P50</f>
        <v>0</v>
      </c>
      <c r="AB4" s="1" t="n">
        <f aca="false">'31-instytucje gosp budż'!M51</f>
        <v>0</v>
      </c>
      <c r="AC4" s="1" t="n">
        <f aca="false">'31-instytucje gosp budż'!N51</f>
        <v>0</v>
      </c>
      <c r="AD4" s="1" t="n">
        <f aca="false">'31-instytucje gosp budż'!O51</f>
        <v>0</v>
      </c>
      <c r="AE4" s="1" t="n">
        <f aca="false">'31-instytucje gosp budż'!P51</f>
        <v>0</v>
      </c>
      <c r="AF4" s="1" t="n">
        <f aca="false">'31-instytucje gosp budż'!M52</f>
        <v>0</v>
      </c>
      <c r="AG4" s="1" t="n">
        <f aca="false">'31-instytucje gosp budż'!N52</f>
        <v>0</v>
      </c>
      <c r="AH4" s="1" t="n">
        <f aca="false">'31-instytucje gosp budż'!O52</f>
        <v>0</v>
      </c>
      <c r="AI4" s="1" t="n">
        <f aca="false">'31-instytucje gosp budż'!P52</f>
        <v>0</v>
      </c>
      <c r="AJ4" s="1" t="n">
        <f aca="false">'31-instytucje gosp budż'!M53</f>
        <v>0</v>
      </c>
      <c r="AK4" s="1" t="n">
        <f aca="false">'31-instytucje gosp budż'!N53</f>
        <v>0</v>
      </c>
      <c r="AL4" s="1" t="n">
        <f aca="false">'31-instytucje gosp budż'!O53</f>
        <v>0</v>
      </c>
      <c r="AM4" s="1" t="n">
        <f aca="false">'31-instytucje gosp budż'!P53</f>
        <v>0</v>
      </c>
      <c r="AN4" s="1" t="n">
        <f aca="false">'31-instytucje gosp budż'!M54</f>
        <v>0</v>
      </c>
      <c r="AO4" s="1" t="n">
        <f aca="false">'31-instytucje gosp budż'!N54</f>
        <v>0</v>
      </c>
      <c r="AP4" s="1" t="n">
        <f aca="false">'31-instytucje gosp budż'!O54</f>
        <v>0</v>
      </c>
      <c r="AQ4" s="1" t="n">
        <f aca="false">'31-instytucje gosp budż'!P54</f>
        <v>0</v>
      </c>
      <c r="AR4" s="1" t="n">
        <f aca="false">'31-instytucje gosp budż'!M55</f>
        <v>0</v>
      </c>
      <c r="AS4" s="1" t="n">
        <f aca="false">'31-instytucje gosp budż'!N55</f>
        <v>0</v>
      </c>
      <c r="AT4" s="1" t="n">
        <f aca="false">'31-instytucje gosp budż'!O55</f>
        <v>0</v>
      </c>
      <c r="AU4" s="1" t="n">
        <f aca="false">'31-instytucje gosp budż'!P55</f>
        <v>0</v>
      </c>
      <c r="AV4" s="1" t="n">
        <f aca="false">'31-instytucje gosp budż'!M56</f>
        <v>0</v>
      </c>
      <c r="AW4" s="1" t="n">
        <f aca="false">'31-instytucje gosp budż'!N56</f>
        <v>0</v>
      </c>
      <c r="AX4" s="1" t="n">
        <f aca="false">'31-instytucje gosp budż'!O56</f>
        <v>0</v>
      </c>
      <c r="AY4" s="1" t="n">
        <f aca="false">'31-instytucje gosp budż'!P56</f>
        <v>0</v>
      </c>
      <c r="AZ4" s="1" t="n">
        <f aca="false">'31-instytucje gosp budż'!M57</f>
        <v>0</v>
      </c>
      <c r="BA4" s="1" t="n">
        <f aca="false">'31-instytucje gosp budż'!N57</f>
        <v>0</v>
      </c>
      <c r="BB4" s="1" t="n">
        <f aca="false">'31-instytucje gosp budż'!O57</f>
        <v>0</v>
      </c>
      <c r="BC4" s="1" t="n">
        <f aca="false">'31-instytucje gosp budż'!P57</f>
        <v>0</v>
      </c>
      <c r="BD4" s="1" t="n">
        <f aca="false">'31-instytucje gosp budż'!M58</f>
        <v>0</v>
      </c>
      <c r="BE4" s="1" t="n">
        <f aca="false">'31-instytucje gosp budż'!N58</f>
        <v>0</v>
      </c>
      <c r="BF4" s="1" t="n">
        <f aca="false">'31-instytucje gosp budż'!O58</f>
        <v>0</v>
      </c>
      <c r="BG4" s="1" t="n">
        <f aca="false">'31-instytucje gosp budż'!P58</f>
        <v>0</v>
      </c>
      <c r="BH4" s="1" t="n">
        <f aca="false">'31-instytucje gosp budż'!M59</f>
        <v>0</v>
      </c>
      <c r="BI4" s="1" t="n">
        <f aca="false">'31-instytucje gosp budż'!N59</f>
        <v>0</v>
      </c>
      <c r="BJ4" s="1" t="n">
        <f aca="false">'31-instytucje gosp budż'!O59</f>
        <v>0</v>
      </c>
      <c r="BK4" s="1" t="n">
        <f aca="false">'31-instytucje gosp budż'!P59</f>
        <v>0</v>
      </c>
    </row>
    <row r="5" customFormat="false" ht="12.75" hidden="false" customHeight="false" outlineLevel="0" collapsed="false">
      <c r="A5" s="1" t="str">
        <f aca="false">'41-państw.inst.kult.'!A8</f>
        <v>411504076</v>
      </c>
      <c r="F5" s="1" t="n">
        <f aca="false">'41-państw.inst.kult.'!L11</f>
        <v>41</v>
      </c>
      <c r="G5" s="1" t="n">
        <f aca="false">'41-państw.inst.kult.'!K8</f>
        <v>2014</v>
      </c>
      <c r="H5" s="1" t="n">
        <f aca="false">'41-państw.inst.kult.'!H8</f>
        <v>4</v>
      </c>
      <c r="I5" s="1" t="n">
        <f aca="false">'41-państw.inst.kult.'!M11</f>
        <v>0</v>
      </c>
      <c r="L5" s="1" t="n">
        <f aca="false">'41-państw.inst.kult.'!M47</f>
        <v>0</v>
      </c>
      <c r="M5" s="1" t="n">
        <f aca="false">'41-państw.inst.kult.'!N47</f>
        <v>0</v>
      </c>
      <c r="N5" s="1" t="n">
        <f aca="false">'41-państw.inst.kult.'!O47</f>
        <v>0</v>
      </c>
      <c r="O5" s="1" t="n">
        <f aca="false">'41-państw.inst.kult.'!P47</f>
        <v>0</v>
      </c>
      <c r="P5" s="1" t="n">
        <f aca="false">'41-państw.inst.kult.'!M48</f>
        <v>0</v>
      </c>
      <c r="Q5" s="1" t="n">
        <f aca="false">'41-państw.inst.kult.'!N48</f>
        <v>0</v>
      </c>
      <c r="R5" s="1" t="n">
        <f aca="false">'41-państw.inst.kult.'!O48</f>
        <v>0</v>
      </c>
      <c r="S5" s="1" t="n">
        <f aca="false">'41-państw.inst.kult.'!P48</f>
        <v>0</v>
      </c>
      <c r="T5" s="1" t="n">
        <f aca="false">'41-państw.inst.kult.'!M49</f>
        <v>0</v>
      </c>
      <c r="U5" s="1" t="n">
        <f aca="false">'41-państw.inst.kult.'!N49</f>
        <v>0</v>
      </c>
      <c r="V5" s="1" t="n">
        <f aca="false">'41-państw.inst.kult.'!O49</f>
        <v>0</v>
      </c>
      <c r="W5" s="1" t="n">
        <f aca="false">'41-państw.inst.kult.'!P49</f>
        <v>0</v>
      </c>
      <c r="X5" s="1" t="n">
        <f aca="false">'41-państw.inst.kult.'!M50</f>
        <v>0</v>
      </c>
      <c r="Y5" s="1" t="n">
        <f aca="false">'41-państw.inst.kult.'!N50</f>
        <v>0</v>
      </c>
      <c r="Z5" s="1" t="n">
        <f aca="false">'41-państw.inst.kult.'!O50</f>
        <v>0</v>
      </c>
      <c r="AA5" s="1" t="n">
        <f aca="false">'41-państw.inst.kult.'!P50</f>
        <v>0</v>
      </c>
      <c r="AB5" s="1" t="n">
        <f aca="false">'41-państw.inst.kult.'!M51</f>
        <v>0</v>
      </c>
      <c r="AC5" s="1" t="n">
        <f aca="false">'41-państw.inst.kult.'!N51</f>
        <v>0</v>
      </c>
      <c r="AD5" s="1" t="n">
        <f aca="false">'41-państw.inst.kult.'!O51</f>
        <v>0</v>
      </c>
      <c r="AE5" s="1" t="n">
        <f aca="false">'41-państw.inst.kult.'!P51</f>
        <v>0</v>
      </c>
      <c r="AF5" s="1" t="n">
        <f aca="false">'41-państw.inst.kult.'!M52</f>
        <v>0</v>
      </c>
      <c r="AG5" s="1" t="n">
        <f aca="false">'41-państw.inst.kult.'!N52</f>
        <v>0</v>
      </c>
      <c r="AH5" s="1" t="n">
        <f aca="false">'41-państw.inst.kult.'!O52</f>
        <v>0</v>
      </c>
      <c r="AI5" s="1" t="n">
        <f aca="false">'41-państw.inst.kult.'!P52</f>
        <v>0</v>
      </c>
      <c r="AJ5" s="1" t="n">
        <f aca="false">'41-państw.inst.kult.'!M53</f>
        <v>0</v>
      </c>
      <c r="AK5" s="1" t="n">
        <f aca="false">'41-państw.inst.kult.'!N53</f>
        <v>0</v>
      </c>
      <c r="AL5" s="1" t="n">
        <f aca="false">'41-państw.inst.kult.'!O53</f>
        <v>0</v>
      </c>
      <c r="AM5" s="1" t="n">
        <f aca="false">'41-państw.inst.kult.'!P53</f>
        <v>0</v>
      </c>
      <c r="AN5" s="1" t="n">
        <f aca="false">'41-państw.inst.kult.'!M54</f>
        <v>0</v>
      </c>
      <c r="AO5" s="1" t="n">
        <f aca="false">'41-państw.inst.kult.'!N54</f>
        <v>0</v>
      </c>
      <c r="AP5" s="1" t="n">
        <f aca="false">'41-państw.inst.kult.'!O54</f>
        <v>0</v>
      </c>
      <c r="AQ5" s="1" t="n">
        <f aca="false">'41-państw.inst.kult.'!P54</f>
        <v>0</v>
      </c>
      <c r="AR5" s="1" t="n">
        <f aca="false">'41-państw.inst.kult.'!M55</f>
        <v>0</v>
      </c>
      <c r="AS5" s="1" t="n">
        <f aca="false">'41-państw.inst.kult.'!N55</f>
        <v>0</v>
      </c>
      <c r="AT5" s="1" t="n">
        <f aca="false">'41-państw.inst.kult.'!O55</f>
        <v>0</v>
      </c>
      <c r="AU5" s="1" t="n">
        <f aca="false">'41-państw.inst.kult.'!P55</f>
        <v>0</v>
      </c>
      <c r="AV5" s="1" t="n">
        <f aca="false">'41-państw.inst.kult.'!M56</f>
        <v>0</v>
      </c>
      <c r="AW5" s="1" t="n">
        <f aca="false">'41-państw.inst.kult.'!N56</f>
        <v>0</v>
      </c>
      <c r="AX5" s="1" t="n">
        <f aca="false">'41-państw.inst.kult.'!O56</f>
        <v>0</v>
      </c>
      <c r="AY5" s="1" t="n">
        <f aca="false">'41-państw.inst.kult.'!P56</f>
        <v>0</v>
      </c>
      <c r="AZ5" s="1" t="n">
        <f aca="false">'41-państw.inst.kult.'!M57</f>
        <v>0</v>
      </c>
      <c r="BA5" s="1" t="n">
        <f aca="false">'41-państw.inst.kult.'!N57</f>
        <v>0</v>
      </c>
      <c r="BB5" s="1" t="n">
        <f aca="false">'41-państw.inst.kult.'!O57</f>
        <v>0</v>
      </c>
      <c r="BC5" s="1" t="n">
        <f aca="false">'41-państw.inst.kult.'!P57</f>
        <v>0</v>
      </c>
      <c r="BD5" s="1" t="n">
        <f aca="false">'41-państw.inst.kult.'!M58</f>
        <v>0</v>
      </c>
      <c r="BE5" s="1" t="n">
        <f aca="false">'41-państw.inst.kult.'!N58</f>
        <v>0</v>
      </c>
      <c r="BF5" s="1" t="n">
        <f aca="false">'41-państw.inst.kult.'!O58</f>
        <v>0</v>
      </c>
      <c r="BG5" s="1" t="n">
        <f aca="false">'41-państw.inst.kult.'!P58</f>
        <v>0</v>
      </c>
      <c r="BH5" s="1" t="n">
        <f aca="false">'41-państw.inst.kult.'!M59</f>
        <v>0</v>
      </c>
      <c r="BI5" s="1" t="n">
        <f aca="false">'41-państw.inst.kult.'!N59</f>
        <v>0</v>
      </c>
      <c r="BJ5" s="1" t="n">
        <f aca="false">'41-państw.inst.kult.'!O59</f>
        <v>0</v>
      </c>
      <c r="BK5" s="1" t="n">
        <f aca="false">'41-państw.inst.kult.'!P59</f>
        <v>0</v>
      </c>
    </row>
    <row r="6" customFormat="false" ht="12.75" hidden="false" customHeight="false" outlineLevel="0" collapsed="false">
      <c r="A6" s="1" t="str">
        <f aca="false">'42-samorz.inst.kult.'!A8</f>
        <v>411504076</v>
      </c>
      <c r="F6" s="1" t="n">
        <f aca="false">'42-samorz.inst.kult.'!L11</f>
        <v>42</v>
      </c>
      <c r="G6" s="1" t="n">
        <f aca="false">'42-samorz.inst.kult.'!K8</f>
        <v>2014</v>
      </c>
      <c r="H6" s="1" t="n">
        <f aca="false">'42-samorz.inst.kult.'!H8</f>
        <v>4</v>
      </c>
      <c r="I6" s="1" t="n">
        <f aca="false">'42-samorz.inst.kult.'!M11</f>
        <v>0</v>
      </c>
      <c r="L6" s="1" t="n">
        <f aca="false">'42-samorz.inst.kult.'!M47</f>
        <v>0</v>
      </c>
      <c r="M6" s="1" t="n">
        <f aca="false">'42-samorz.inst.kult.'!N47</f>
        <v>0</v>
      </c>
      <c r="N6" s="1" t="n">
        <f aca="false">'42-samorz.inst.kult.'!O47</f>
        <v>0</v>
      </c>
      <c r="O6" s="1" t="n">
        <f aca="false">'42-samorz.inst.kult.'!P47</f>
        <v>0</v>
      </c>
      <c r="P6" s="1" t="n">
        <f aca="false">'42-samorz.inst.kult.'!M48</f>
        <v>0</v>
      </c>
      <c r="Q6" s="1" t="n">
        <f aca="false">'42-samorz.inst.kult.'!N48</f>
        <v>0</v>
      </c>
      <c r="R6" s="1" t="n">
        <f aca="false">'42-samorz.inst.kult.'!O48</f>
        <v>0</v>
      </c>
      <c r="S6" s="1" t="n">
        <f aca="false">'42-samorz.inst.kult.'!P48</f>
        <v>0</v>
      </c>
      <c r="T6" s="1" t="n">
        <f aca="false">'42-samorz.inst.kult.'!M49</f>
        <v>0</v>
      </c>
      <c r="U6" s="1" t="n">
        <f aca="false">'42-samorz.inst.kult.'!N49</f>
        <v>0</v>
      </c>
      <c r="V6" s="1" t="n">
        <f aca="false">'42-samorz.inst.kult.'!O49</f>
        <v>0</v>
      </c>
      <c r="W6" s="1" t="n">
        <f aca="false">'42-samorz.inst.kult.'!P49</f>
        <v>0</v>
      </c>
      <c r="X6" s="1" t="n">
        <f aca="false">'42-samorz.inst.kult.'!M50</f>
        <v>0</v>
      </c>
      <c r="Y6" s="1" t="n">
        <f aca="false">'42-samorz.inst.kult.'!N50</f>
        <v>0</v>
      </c>
      <c r="Z6" s="1" t="n">
        <f aca="false">'42-samorz.inst.kult.'!O50</f>
        <v>0</v>
      </c>
      <c r="AA6" s="1" t="n">
        <f aca="false">'42-samorz.inst.kult.'!P50</f>
        <v>0</v>
      </c>
      <c r="AB6" s="1" t="n">
        <f aca="false">'42-samorz.inst.kult.'!M51</f>
        <v>0</v>
      </c>
      <c r="AC6" s="1" t="n">
        <f aca="false">'42-samorz.inst.kult.'!N51</f>
        <v>0</v>
      </c>
      <c r="AD6" s="1" t="n">
        <f aca="false">'42-samorz.inst.kult.'!O51</f>
        <v>0</v>
      </c>
      <c r="AE6" s="1" t="n">
        <f aca="false">'42-samorz.inst.kult.'!P51</f>
        <v>0</v>
      </c>
      <c r="AF6" s="1" t="n">
        <f aca="false">'42-samorz.inst.kult.'!M52</f>
        <v>0</v>
      </c>
      <c r="AG6" s="1" t="n">
        <f aca="false">'42-samorz.inst.kult.'!N52</f>
        <v>0</v>
      </c>
      <c r="AH6" s="1" t="n">
        <f aca="false">'42-samorz.inst.kult.'!O52</f>
        <v>0</v>
      </c>
      <c r="AI6" s="1" t="n">
        <f aca="false">'42-samorz.inst.kult.'!P52</f>
        <v>0</v>
      </c>
      <c r="AJ6" s="1" t="n">
        <f aca="false">'42-samorz.inst.kult.'!M53</f>
        <v>0</v>
      </c>
      <c r="AK6" s="1" t="n">
        <f aca="false">'42-samorz.inst.kult.'!N53</f>
        <v>0</v>
      </c>
      <c r="AL6" s="1" t="n">
        <f aca="false">'42-samorz.inst.kult.'!O53</f>
        <v>0</v>
      </c>
      <c r="AM6" s="1" t="n">
        <f aca="false">'42-samorz.inst.kult.'!P53</f>
        <v>0</v>
      </c>
      <c r="AN6" s="1" t="n">
        <f aca="false">'42-samorz.inst.kult.'!M54</f>
        <v>0</v>
      </c>
      <c r="AO6" s="1" t="n">
        <f aca="false">'42-samorz.inst.kult.'!N54</f>
        <v>0</v>
      </c>
      <c r="AP6" s="1" t="n">
        <f aca="false">'42-samorz.inst.kult.'!O54</f>
        <v>0</v>
      </c>
      <c r="AQ6" s="1" t="n">
        <f aca="false">'42-samorz.inst.kult.'!P54</f>
        <v>0</v>
      </c>
      <c r="AR6" s="1" t="n">
        <f aca="false">'42-samorz.inst.kult.'!M55</f>
        <v>0</v>
      </c>
      <c r="AS6" s="1" t="n">
        <f aca="false">'42-samorz.inst.kult.'!N55</f>
        <v>0</v>
      </c>
      <c r="AT6" s="1" t="n">
        <f aca="false">'42-samorz.inst.kult.'!O55</f>
        <v>0</v>
      </c>
      <c r="AU6" s="1" t="n">
        <f aca="false">'42-samorz.inst.kult.'!P55</f>
        <v>0</v>
      </c>
      <c r="AV6" s="1" t="n">
        <f aca="false">'42-samorz.inst.kult.'!M56</f>
        <v>0</v>
      </c>
      <c r="AW6" s="1" t="n">
        <f aca="false">'42-samorz.inst.kult.'!N56</f>
        <v>0</v>
      </c>
      <c r="AX6" s="1" t="n">
        <f aca="false">'42-samorz.inst.kult.'!O56</f>
        <v>0</v>
      </c>
      <c r="AY6" s="1" t="n">
        <f aca="false">'42-samorz.inst.kult.'!P56</f>
        <v>0</v>
      </c>
      <c r="AZ6" s="1" t="n">
        <f aca="false">'42-samorz.inst.kult.'!M57</f>
        <v>0</v>
      </c>
      <c r="BA6" s="1" t="n">
        <f aca="false">'42-samorz.inst.kult.'!N57</f>
        <v>0</v>
      </c>
      <c r="BB6" s="1" t="n">
        <f aca="false">'42-samorz.inst.kult.'!O57</f>
        <v>0</v>
      </c>
      <c r="BC6" s="1" t="n">
        <f aca="false">'42-samorz.inst.kult.'!P57</f>
        <v>0</v>
      </c>
      <c r="BD6" s="1" t="n">
        <f aca="false">'42-samorz.inst.kult.'!M58</f>
        <v>0</v>
      </c>
      <c r="BE6" s="1" t="n">
        <f aca="false">'42-samorz.inst.kult.'!N58</f>
        <v>0</v>
      </c>
      <c r="BF6" s="1" t="n">
        <f aca="false">'42-samorz.inst.kult.'!O58</f>
        <v>0</v>
      </c>
      <c r="BG6" s="1" t="n">
        <f aca="false">'42-samorz.inst.kult.'!P58</f>
        <v>0</v>
      </c>
      <c r="BH6" s="1" t="n">
        <f aca="false">'42-samorz.inst.kult.'!M59</f>
        <v>0</v>
      </c>
      <c r="BI6" s="1" t="n">
        <f aca="false">'42-samorz.inst.kult.'!N59</f>
        <v>0</v>
      </c>
      <c r="BJ6" s="1" t="n">
        <f aca="false">'42-samorz.inst.kult.'!O59</f>
        <v>0</v>
      </c>
      <c r="BK6" s="1" t="n">
        <f aca="false">'42-samorz.inst.kult.'!P59</f>
        <v>0</v>
      </c>
    </row>
    <row r="7" customFormat="false" ht="12.75" hidden="false" customHeight="false" outlineLevel="0" collapsed="false">
      <c r="A7" s="1" t="str">
        <f aca="false">'50-PAN i jedn.tworz.przez PAN'!A8</f>
        <v>411504076</v>
      </c>
      <c r="F7" s="1" t="n">
        <f aca="false">'50-PAN i jedn.tworz.przez PAN'!L11</f>
        <v>50</v>
      </c>
      <c r="G7" s="1" t="n">
        <f aca="false">'50-PAN i jedn.tworz.przez PAN'!K8</f>
        <v>2014</v>
      </c>
      <c r="H7" s="1" t="n">
        <f aca="false">'50-PAN i jedn.tworz.przez PAN'!H8</f>
        <v>4</v>
      </c>
      <c r="I7" s="1" t="n">
        <f aca="false">'50-PAN i jedn.tworz.przez PAN'!M11</f>
        <v>0</v>
      </c>
      <c r="L7" s="1" t="n">
        <f aca="false">'50-PAN i jedn.tworz.przez PAN'!M47</f>
        <v>0</v>
      </c>
      <c r="M7" s="1" t="n">
        <f aca="false">'50-PAN i jedn.tworz.przez PAN'!N47</f>
        <v>0</v>
      </c>
      <c r="N7" s="1" t="n">
        <f aca="false">'50-PAN i jedn.tworz.przez PAN'!O47</f>
        <v>0</v>
      </c>
      <c r="O7" s="1" t="n">
        <f aca="false">'50-PAN i jedn.tworz.przez PAN'!P47</f>
        <v>0</v>
      </c>
      <c r="P7" s="1" t="n">
        <f aca="false">'50-PAN i jedn.tworz.przez PAN'!M48</f>
        <v>0</v>
      </c>
      <c r="Q7" s="1" t="n">
        <f aca="false">'50-PAN i jedn.tworz.przez PAN'!N48</f>
        <v>0</v>
      </c>
      <c r="R7" s="1" t="n">
        <f aca="false">'50-PAN i jedn.tworz.przez PAN'!O48</f>
        <v>0</v>
      </c>
      <c r="S7" s="1" t="n">
        <f aca="false">'50-PAN i jedn.tworz.przez PAN'!P48</f>
        <v>0</v>
      </c>
      <c r="T7" s="1" t="n">
        <f aca="false">'50-PAN i jedn.tworz.przez PAN'!M49</f>
        <v>0</v>
      </c>
      <c r="U7" s="1" t="n">
        <f aca="false">'50-PAN i jedn.tworz.przez PAN'!N49</f>
        <v>0</v>
      </c>
      <c r="V7" s="1" t="n">
        <f aca="false">'50-PAN i jedn.tworz.przez PAN'!O49</f>
        <v>0</v>
      </c>
      <c r="W7" s="1" t="n">
        <f aca="false">'50-PAN i jedn.tworz.przez PAN'!P49</f>
        <v>0</v>
      </c>
      <c r="X7" s="1" t="n">
        <f aca="false">'50-PAN i jedn.tworz.przez PAN'!M50</f>
        <v>0</v>
      </c>
      <c r="Y7" s="1" t="n">
        <f aca="false">'50-PAN i jedn.tworz.przez PAN'!N50</f>
        <v>0</v>
      </c>
      <c r="Z7" s="1" t="n">
        <f aca="false">'50-PAN i jedn.tworz.przez PAN'!O50</f>
        <v>0</v>
      </c>
      <c r="AA7" s="1" t="n">
        <f aca="false">'50-PAN i jedn.tworz.przez PAN'!P50</f>
        <v>0</v>
      </c>
      <c r="AB7" s="1" t="n">
        <f aca="false">'50-PAN i jedn.tworz.przez PAN'!M51</f>
        <v>0</v>
      </c>
      <c r="AC7" s="1" t="n">
        <f aca="false">'50-PAN i jedn.tworz.przez PAN'!N51</f>
        <v>0</v>
      </c>
      <c r="AD7" s="1" t="n">
        <f aca="false">'50-PAN i jedn.tworz.przez PAN'!O51</f>
        <v>0</v>
      </c>
      <c r="AE7" s="1" t="n">
        <f aca="false">'50-PAN i jedn.tworz.przez PAN'!P51</f>
        <v>0</v>
      </c>
      <c r="AF7" s="1" t="n">
        <f aca="false">'50-PAN i jedn.tworz.przez PAN'!M52</f>
        <v>0</v>
      </c>
      <c r="AG7" s="1" t="n">
        <f aca="false">'50-PAN i jedn.tworz.przez PAN'!N52</f>
        <v>0</v>
      </c>
      <c r="AH7" s="1" t="n">
        <f aca="false">'50-PAN i jedn.tworz.przez PAN'!O52</f>
        <v>0</v>
      </c>
      <c r="AI7" s="1" t="n">
        <f aca="false">'50-PAN i jedn.tworz.przez PAN'!P52</f>
        <v>0</v>
      </c>
      <c r="AJ7" s="1" t="n">
        <f aca="false">'50-PAN i jedn.tworz.przez PAN'!M53</f>
        <v>0</v>
      </c>
      <c r="AK7" s="1" t="n">
        <f aca="false">'50-PAN i jedn.tworz.przez PAN'!N53</f>
        <v>0</v>
      </c>
      <c r="AL7" s="1" t="n">
        <f aca="false">'50-PAN i jedn.tworz.przez PAN'!O53</f>
        <v>0</v>
      </c>
      <c r="AM7" s="1" t="n">
        <f aca="false">'50-PAN i jedn.tworz.przez PAN'!P53</f>
        <v>0</v>
      </c>
      <c r="AN7" s="1" t="n">
        <f aca="false">'50-PAN i jedn.tworz.przez PAN'!M54</f>
        <v>0</v>
      </c>
      <c r="AO7" s="1" t="n">
        <f aca="false">'50-PAN i jedn.tworz.przez PAN'!N54</f>
        <v>0</v>
      </c>
      <c r="AP7" s="1" t="n">
        <f aca="false">'50-PAN i jedn.tworz.przez PAN'!O54</f>
        <v>0</v>
      </c>
      <c r="AQ7" s="1" t="n">
        <f aca="false">'50-PAN i jedn.tworz.przez PAN'!P54</f>
        <v>0</v>
      </c>
      <c r="AR7" s="1" t="n">
        <f aca="false">'50-PAN i jedn.tworz.przez PAN'!M55</f>
        <v>0</v>
      </c>
      <c r="AS7" s="1" t="n">
        <f aca="false">'50-PAN i jedn.tworz.przez PAN'!N55</f>
        <v>0</v>
      </c>
      <c r="AT7" s="1" t="n">
        <f aca="false">'50-PAN i jedn.tworz.przez PAN'!O55</f>
        <v>0</v>
      </c>
      <c r="AU7" s="1" t="n">
        <f aca="false">'50-PAN i jedn.tworz.przez PAN'!P55</f>
        <v>0</v>
      </c>
      <c r="AV7" s="1" t="n">
        <f aca="false">'50-PAN i jedn.tworz.przez PAN'!M56</f>
        <v>0</v>
      </c>
      <c r="AW7" s="1" t="n">
        <f aca="false">'50-PAN i jedn.tworz.przez PAN'!N56</f>
        <v>0</v>
      </c>
      <c r="AX7" s="1" t="n">
        <f aca="false">'50-PAN i jedn.tworz.przez PAN'!O56</f>
        <v>0</v>
      </c>
      <c r="AY7" s="1" t="n">
        <f aca="false">'50-PAN i jedn.tworz.przez PAN'!P56</f>
        <v>0</v>
      </c>
      <c r="AZ7" s="1" t="n">
        <f aca="false">'50-PAN i jedn.tworz.przez PAN'!M57</f>
        <v>0</v>
      </c>
      <c r="BA7" s="1" t="n">
        <f aca="false">'50-PAN i jedn.tworz.przez PAN'!N57</f>
        <v>0</v>
      </c>
      <c r="BB7" s="1" t="n">
        <f aca="false">'50-PAN i jedn.tworz.przez PAN'!O57</f>
        <v>0</v>
      </c>
      <c r="BC7" s="1" t="n">
        <f aca="false">'50-PAN i jedn.tworz.przez PAN'!P57</f>
        <v>0</v>
      </c>
      <c r="BD7" s="1" t="n">
        <f aca="false">'50-PAN i jedn.tworz.przez PAN'!M58</f>
        <v>0</v>
      </c>
      <c r="BE7" s="1" t="n">
        <f aca="false">'50-PAN i jedn.tworz.przez PAN'!N58</f>
        <v>0</v>
      </c>
      <c r="BF7" s="1" t="n">
        <f aca="false">'50-PAN i jedn.tworz.przez PAN'!O58</f>
        <v>0</v>
      </c>
      <c r="BG7" s="1" t="n">
        <f aca="false">'50-PAN i jedn.tworz.przez PAN'!P58</f>
        <v>0</v>
      </c>
      <c r="BH7" s="1" t="n">
        <f aca="false">'50-PAN i jedn.tworz.przez PAN'!M59</f>
        <v>0</v>
      </c>
      <c r="BI7" s="1" t="n">
        <f aca="false">'50-PAN i jedn.tworz.przez PAN'!N59</f>
        <v>0</v>
      </c>
      <c r="BJ7" s="1" t="n">
        <f aca="false">'50-PAN i jedn.tworz.przez PAN'!O59</f>
        <v>0</v>
      </c>
      <c r="BK7" s="1" t="n">
        <f aca="false">'50-PAN i jedn.tworz.przez PAN'!P59</f>
        <v>0</v>
      </c>
    </row>
    <row r="8" customFormat="false" ht="12.75" hidden="false" customHeight="false" outlineLevel="0" collapsed="false">
      <c r="A8" s="1" t="str">
        <f aca="false">'61-samodz.publ.ZOZ państw.'!A8</f>
        <v>411504076</v>
      </c>
      <c r="F8" s="1" t="n">
        <f aca="false">'61-samodz.publ.ZOZ państw.'!L11</f>
        <v>61</v>
      </c>
      <c r="G8" s="1" t="n">
        <f aca="false">'61-samodz.publ.ZOZ państw.'!K8</f>
        <v>2014</v>
      </c>
      <c r="H8" s="1" t="n">
        <f aca="false">'61-samodz.publ.ZOZ państw.'!H8</f>
        <v>4</v>
      </c>
      <c r="I8" s="1" t="n">
        <f aca="false">'61-samodz.publ.ZOZ państw.'!M11</f>
        <v>0</v>
      </c>
      <c r="L8" s="1" t="n">
        <f aca="false">'61-samodz.publ.ZOZ państw.'!M47</f>
        <v>0</v>
      </c>
      <c r="M8" s="1" t="n">
        <f aca="false">'61-samodz.publ.ZOZ państw.'!N47</f>
        <v>0</v>
      </c>
      <c r="N8" s="1" t="n">
        <f aca="false">'61-samodz.publ.ZOZ państw.'!O47</f>
        <v>0</v>
      </c>
      <c r="O8" s="1" t="n">
        <f aca="false">'61-samodz.publ.ZOZ państw.'!P47</f>
        <v>0</v>
      </c>
      <c r="P8" s="1" t="n">
        <f aca="false">'61-samodz.publ.ZOZ państw.'!M48</f>
        <v>0</v>
      </c>
      <c r="Q8" s="1" t="n">
        <f aca="false">'61-samodz.publ.ZOZ państw.'!N48</f>
        <v>0</v>
      </c>
      <c r="R8" s="1" t="n">
        <f aca="false">'61-samodz.publ.ZOZ państw.'!O48</f>
        <v>0</v>
      </c>
      <c r="S8" s="1" t="n">
        <f aca="false">'61-samodz.publ.ZOZ państw.'!P48</f>
        <v>0</v>
      </c>
      <c r="T8" s="1" t="n">
        <f aca="false">'61-samodz.publ.ZOZ państw.'!M49</f>
        <v>0</v>
      </c>
      <c r="U8" s="1" t="n">
        <f aca="false">'61-samodz.publ.ZOZ państw.'!N49</f>
        <v>0</v>
      </c>
      <c r="V8" s="1" t="n">
        <f aca="false">'61-samodz.publ.ZOZ państw.'!O49</f>
        <v>0</v>
      </c>
      <c r="W8" s="1" t="n">
        <f aca="false">'61-samodz.publ.ZOZ państw.'!P49</f>
        <v>0</v>
      </c>
      <c r="X8" s="1" t="n">
        <f aca="false">'61-samodz.publ.ZOZ państw.'!M50</f>
        <v>0</v>
      </c>
      <c r="Y8" s="1" t="n">
        <f aca="false">'61-samodz.publ.ZOZ państw.'!N50</f>
        <v>0</v>
      </c>
      <c r="Z8" s="1" t="n">
        <f aca="false">'61-samodz.publ.ZOZ państw.'!O50</f>
        <v>0</v>
      </c>
      <c r="AA8" s="1" t="n">
        <f aca="false">'61-samodz.publ.ZOZ państw.'!P50</f>
        <v>0</v>
      </c>
      <c r="AB8" s="1" t="n">
        <f aca="false">'61-samodz.publ.ZOZ państw.'!M51</f>
        <v>0</v>
      </c>
      <c r="AC8" s="1" t="n">
        <f aca="false">'61-samodz.publ.ZOZ państw.'!N51</f>
        <v>0</v>
      </c>
      <c r="AD8" s="1" t="n">
        <f aca="false">'61-samodz.publ.ZOZ państw.'!O51</f>
        <v>0</v>
      </c>
      <c r="AE8" s="1" t="n">
        <f aca="false">'61-samodz.publ.ZOZ państw.'!P51</f>
        <v>0</v>
      </c>
      <c r="AF8" s="1" t="n">
        <f aca="false">'61-samodz.publ.ZOZ państw.'!M52</f>
        <v>0</v>
      </c>
      <c r="AG8" s="1" t="n">
        <f aca="false">'61-samodz.publ.ZOZ państw.'!N52</f>
        <v>0</v>
      </c>
      <c r="AH8" s="1" t="n">
        <f aca="false">'61-samodz.publ.ZOZ państw.'!O52</f>
        <v>0</v>
      </c>
      <c r="AI8" s="1" t="n">
        <f aca="false">'61-samodz.publ.ZOZ państw.'!P52</f>
        <v>0</v>
      </c>
      <c r="AJ8" s="1" t="n">
        <f aca="false">'61-samodz.publ.ZOZ państw.'!M53</f>
        <v>0</v>
      </c>
      <c r="AK8" s="1" t="n">
        <f aca="false">'61-samodz.publ.ZOZ państw.'!N53</f>
        <v>0</v>
      </c>
      <c r="AL8" s="1" t="n">
        <f aca="false">'61-samodz.publ.ZOZ państw.'!O53</f>
        <v>0</v>
      </c>
      <c r="AM8" s="1" t="n">
        <f aca="false">'61-samodz.publ.ZOZ państw.'!P53</f>
        <v>0</v>
      </c>
      <c r="AN8" s="1" t="n">
        <f aca="false">'61-samodz.publ.ZOZ państw.'!M54</f>
        <v>0</v>
      </c>
      <c r="AO8" s="1" t="n">
        <f aca="false">'61-samodz.publ.ZOZ państw.'!N54</f>
        <v>0</v>
      </c>
      <c r="AP8" s="1" t="n">
        <f aca="false">'61-samodz.publ.ZOZ państw.'!O54</f>
        <v>0</v>
      </c>
      <c r="AQ8" s="1" t="n">
        <f aca="false">'61-samodz.publ.ZOZ państw.'!P54</f>
        <v>0</v>
      </c>
      <c r="AR8" s="1" t="n">
        <f aca="false">'61-samodz.publ.ZOZ państw.'!M55</f>
        <v>0</v>
      </c>
      <c r="AS8" s="1" t="n">
        <f aca="false">'61-samodz.publ.ZOZ państw.'!N55</f>
        <v>0</v>
      </c>
      <c r="AT8" s="1" t="n">
        <f aca="false">'61-samodz.publ.ZOZ państw.'!O55</f>
        <v>0</v>
      </c>
      <c r="AU8" s="1" t="n">
        <f aca="false">'61-samodz.publ.ZOZ państw.'!P55</f>
        <v>0</v>
      </c>
      <c r="AV8" s="1" t="n">
        <f aca="false">'61-samodz.publ.ZOZ państw.'!M56</f>
        <v>0</v>
      </c>
      <c r="AW8" s="1" t="n">
        <f aca="false">'61-samodz.publ.ZOZ państw.'!N56</f>
        <v>0</v>
      </c>
      <c r="AX8" s="1" t="n">
        <f aca="false">'61-samodz.publ.ZOZ państw.'!O56</f>
        <v>0</v>
      </c>
      <c r="AY8" s="1" t="n">
        <f aca="false">'61-samodz.publ.ZOZ państw.'!P56</f>
        <v>0</v>
      </c>
      <c r="AZ8" s="1" t="n">
        <f aca="false">'61-samodz.publ.ZOZ państw.'!M57</f>
        <v>0</v>
      </c>
      <c r="BA8" s="1" t="n">
        <f aca="false">'61-samodz.publ.ZOZ państw.'!N57</f>
        <v>0</v>
      </c>
      <c r="BB8" s="1" t="n">
        <f aca="false">'61-samodz.publ.ZOZ państw.'!O57</f>
        <v>0</v>
      </c>
      <c r="BC8" s="1" t="n">
        <f aca="false">'61-samodz.publ.ZOZ państw.'!P57</f>
        <v>0</v>
      </c>
      <c r="BD8" s="1" t="n">
        <f aca="false">'61-samodz.publ.ZOZ państw.'!M58</f>
        <v>0</v>
      </c>
      <c r="BE8" s="1" t="n">
        <f aca="false">'61-samodz.publ.ZOZ państw.'!N58</f>
        <v>0</v>
      </c>
      <c r="BF8" s="1" t="n">
        <f aca="false">'61-samodz.publ.ZOZ państw.'!O58</f>
        <v>0</v>
      </c>
      <c r="BG8" s="1" t="n">
        <f aca="false">'61-samodz.publ.ZOZ państw.'!P58</f>
        <v>0</v>
      </c>
      <c r="BH8" s="1" t="n">
        <f aca="false">'61-samodz.publ.ZOZ państw.'!M59</f>
        <v>0</v>
      </c>
      <c r="BI8" s="1" t="n">
        <f aca="false">'61-samodz.publ.ZOZ państw.'!N59</f>
        <v>0</v>
      </c>
      <c r="BJ8" s="1" t="n">
        <f aca="false">'61-samodz.publ.ZOZ państw.'!O59</f>
        <v>0</v>
      </c>
      <c r="BK8" s="1" t="n">
        <f aca="false">'61-samodz.publ.ZOZ państw.'!P59</f>
        <v>0</v>
      </c>
    </row>
    <row r="9" customFormat="false" ht="12.75" hidden="false" customHeight="false" outlineLevel="0" collapsed="false">
      <c r="A9" s="1" t="str">
        <f aca="false">'62-samodz.publ.ZOZ samorz.'!A8</f>
        <v>411504076</v>
      </c>
      <c r="F9" s="1" t="n">
        <f aca="false">'62-samodz.publ.ZOZ samorz.'!L11</f>
        <v>62</v>
      </c>
      <c r="G9" s="1" t="n">
        <f aca="false">'62-samodz.publ.ZOZ samorz.'!K8</f>
        <v>2014</v>
      </c>
      <c r="H9" s="1" t="n">
        <f aca="false">'62-samodz.publ.ZOZ samorz.'!H8</f>
        <v>4</v>
      </c>
      <c r="I9" s="1" t="n">
        <f aca="false">'62-samodz.publ.ZOZ samorz.'!M11</f>
        <v>0</v>
      </c>
      <c r="L9" s="1" t="n">
        <f aca="false">'62-samodz.publ.ZOZ samorz.'!M47</f>
        <v>0</v>
      </c>
      <c r="M9" s="1" t="n">
        <f aca="false">'62-samodz.publ.ZOZ samorz.'!N47</f>
        <v>0</v>
      </c>
      <c r="N9" s="1" t="n">
        <f aca="false">'62-samodz.publ.ZOZ samorz.'!O47</f>
        <v>0</v>
      </c>
      <c r="O9" s="1" t="n">
        <f aca="false">'62-samodz.publ.ZOZ samorz.'!P47</f>
        <v>0</v>
      </c>
      <c r="P9" s="1" t="n">
        <f aca="false">'62-samodz.publ.ZOZ samorz.'!M48</f>
        <v>0</v>
      </c>
      <c r="Q9" s="1" t="n">
        <f aca="false">'62-samodz.publ.ZOZ samorz.'!N48</f>
        <v>0</v>
      </c>
      <c r="R9" s="1" t="n">
        <f aca="false">'62-samodz.publ.ZOZ samorz.'!O48</f>
        <v>0</v>
      </c>
      <c r="S9" s="1" t="n">
        <f aca="false">'62-samodz.publ.ZOZ samorz.'!P48</f>
        <v>0</v>
      </c>
      <c r="T9" s="1" t="n">
        <f aca="false">'62-samodz.publ.ZOZ samorz.'!M49</f>
        <v>0</v>
      </c>
      <c r="U9" s="1" t="n">
        <f aca="false">'62-samodz.publ.ZOZ samorz.'!N49</f>
        <v>0</v>
      </c>
      <c r="V9" s="1" t="n">
        <f aca="false">'62-samodz.publ.ZOZ samorz.'!O49</f>
        <v>0</v>
      </c>
      <c r="W9" s="1" t="n">
        <f aca="false">'62-samodz.publ.ZOZ samorz.'!P49</f>
        <v>0</v>
      </c>
      <c r="X9" s="1" t="n">
        <f aca="false">'62-samodz.publ.ZOZ samorz.'!M50</f>
        <v>0</v>
      </c>
      <c r="Y9" s="1" t="n">
        <f aca="false">'62-samodz.publ.ZOZ samorz.'!N50</f>
        <v>0</v>
      </c>
      <c r="Z9" s="1" t="n">
        <f aca="false">'62-samodz.publ.ZOZ samorz.'!O50</f>
        <v>0</v>
      </c>
      <c r="AA9" s="1" t="n">
        <f aca="false">'62-samodz.publ.ZOZ samorz.'!P50</f>
        <v>0</v>
      </c>
      <c r="AB9" s="1" t="n">
        <f aca="false">'62-samodz.publ.ZOZ samorz.'!M51</f>
        <v>0</v>
      </c>
      <c r="AC9" s="1" t="n">
        <f aca="false">'62-samodz.publ.ZOZ samorz.'!N51</f>
        <v>0</v>
      </c>
      <c r="AD9" s="1" t="n">
        <f aca="false">'62-samodz.publ.ZOZ samorz.'!O51</f>
        <v>0</v>
      </c>
      <c r="AE9" s="1" t="n">
        <f aca="false">'62-samodz.publ.ZOZ samorz.'!P51</f>
        <v>0</v>
      </c>
      <c r="AF9" s="1" t="n">
        <f aca="false">'62-samodz.publ.ZOZ samorz.'!M52</f>
        <v>0</v>
      </c>
      <c r="AG9" s="1" t="n">
        <f aca="false">'62-samodz.publ.ZOZ samorz.'!N52</f>
        <v>0</v>
      </c>
      <c r="AH9" s="1" t="n">
        <f aca="false">'62-samodz.publ.ZOZ samorz.'!O52</f>
        <v>0</v>
      </c>
      <c r="AI9" s="1" t="n">
        <f aca="false">'62-samodz.publ.ZOZ samorz.'!P52</f>
        <v>0</v>
      </c>
      <c r="AJ9" s="1" t="n">
        <f aca="false">'62-samodz.publ.ZOZ samorz.'!M53</f>
        <v>0</v>
      </c>
      <c r="AK9" s="1" t="n">
        <f aca="false">'62-samodz.publ.ZOZ samorz.'!N53</f>
        <v>0</v>
      </c>
      <c r="AL9" s="1" t="n">
        <f aca="false">'62-samodz.publ.ZOZ samorz.'!O53</f>
        <v>0</v>
      </c>
      <c r="AM9" s="1" t="n">
        <f aca="false">'62-samodz.publ.ZOZ samorz.'!P53</f>
        <v>0</v>
      </c>
      <c r="AN9" s="1" t="n">
        <f aca="false">'62-samodz.publ.ZOZ samorz.'!M54</f>
        <v>0</v>
      </c>
      <c r="AO9" s="1" t="n">
        <f aca="false">'62-samodz.publ.ZOZ samorz.'!N54</f>
        <v>0</v>
      </c>
      <c r="AP9" s="1" t="n">
        <f aca="false">'62-samodz.publ.ZOZ samorz.'!O54</f>
        <v>0</v>
      </c>
      <c r="AQ9" s="1" t="n">
        <f aca="false">'62-samodz.publ.ZOZ samorz.'!P54</f>
        <v>0</v>
      </c>
      <c r="AR9" s="1" t="n">
        <f aca="false">'62-samodz.publ.ZOZ samorz.'!M55</f>
        <v>0</v>
      </c>
      <c r="AS9" s="1" t="n">
        <f aca="false">'62-samodz.publ.ZOZ samorz.'!N55</f>
        <v>0</v>
      </c>
      <c r="AT9" s="1" t="n">
        <f aca="false">'62-samodz.publ.ZOZ samorz.'!O55</f>
        <v>0</v>
      </c>
      <c r="AU9" s="1" t="n">
        <f aca="false">'62-samodz.publ.ZOZ samorz.'!P55</f>
        <v>0</v>
      </c>
      <c r="AV9" s="1" t="n">
        <f aca="false">'62-samodz.publ.ZOZ samorz.'!M56</f>
        <v>0</v>
      </c>
      <c r="AW9" s="1" t="n">
        <f aca="false">'62-samodz.publ.ZOZ samorz.'!N56</f>
        <v>0</v>
      </c>
      <c r="AX9" s="1" t="n">
        <f aca="false">'62-samodz.publ.ZOZ samorz.'!O56</f>
        <v>0</v>
      </c>
      <c r="AY9" s="1" t="n">
        <f aca="false">'62-samodz.publ.ZOZ samorz.'!P56</f>
        <v>0</v>
      </c>
      <c r="AZ9" s="1" t="n">
        <f aca="false">'62-samodz.publ.ZOZ samorz.'!M57</f>
        <v>0</v>
      </c>
      <c r="BA9" s="1" t="n">
        <f aca="false">'62-samodz.publ.ZOZ samorz.'!N57</f>
        <v>0</v>
      </c>
      <c r="BB9" s="1" t="n">
        <f aca="false">'62-samodz.publ.ZOZ samorz.'!O57</f>
        <v>0</v>
      </c>
      <c r="BC9" s="1" t="n">
        <f aca="false">'62-samodz.publ.ZOZ samorz.'!P57</f>
        <v>0</v>
      </c>
      <c r="BD9" s="1" t="n">
        <f aca="false">'62-samodz.publ.ZOZ samorz.'!M58</f>
        <v>0</v>
      </c>
      <c r="BE9" s="1" t="n">
        <f aca="false">'62-samodz.publ.ZOZ samorz.'!N58</f>
        <v>0</v>
      </c>
      <c r="BF9" s="1" t="n">
        <f aca="false">'62-samodz.publ.ZOZ samorz.'!O58</f>
        <v>0</v>
      </c>
      <c r="BG9" s="1" t="n">
        <f aca="false">'62-samodz.publ.ZOZ samorz.'!P58</f>
        <v>0</v>
      </c>
      <c r="BH9" s="1" t="n">
        <f aca="false">'62-samodz.publ.ZOZ samorz.'!M59</f>
        <v>0</v>
      </c>
      <c r="BI9" s="1" t="n">
        <f aca="false">'62-samodz.publ.ZOZ samorz.'!N59</f>
        <v>0</v>
      </c>
      <c r="BJ9" s="1" t="n">
        <f aca="false">'62-samodz.publ.ZOZ samorz.'!O59</f>
        <v>0</v>
      </c>
      <c r="BK9" s="1" t="n">
        <f aca="false">'62-samodz.publ.ZOZ samorz.'!P59</f>
        <v>0</v>
      </c>
    </row>
    <row r="10" customFormat="false" ht="12.75" hidden="false" customHeight="false" outlineLevel="0" collapsed="false">
      <c r="A10" s="1" t="str">
        <f aca="false">'63-Narodowy Fundusz Zdrowia'!A8</f>
        <v>411504076</v>
      </c>
      <c r="F10" s="1" t="n">
        <f aca="false">'63-Narodowy Fundusz Zdrowia'!L11</f>
        <v>63</v>
      </c>
      <c r="G10" s="1" t="n">
        <f aca="false">'63-Narodowy Fundusz Zdrowia'!K8</f>
        <v>2014</v>
      </c>
      <c r="H10" s="1" t="n">
        <f aca="false">'63-Narodowy Fundusz Zdrowia'!H8</f>
        <v>4</v>
      </c>
      <c r="I10" s="1" t="n">
        <f aca="false">'63-Narodowy Fundusz Zdrowia'!M11</f>
        <v>0</v>
      </c>
      <c r="L10" s="1" t="n">
        <f aca="false">'63-Narodowy Fundusz Zdrowia'!M47</f>
        <v>0</v>
      </c>
      <c r="M10" s="1" t="n">
        <f aca="false">'63-Narodowy Fundusz Zdrowia'!N47</f>
        <v>0</v>
      </c>
      <c r="N10" s="1" t="n">
        <f aca="false">'63-Narodowy Fundusz Zdrowia'!O47</f>
        <v>0</v>
      </c>
      <c r="O10" s="1" t="n">
        <f aca="false">'63-Narodowy Fundusz Zdrowia'!P47</f>
        <v>0</v>
      </c>
      <c r="P10" s="1" t="n">
        <f aca="false">'63-Narodowy Fundusz Zdrowia'!M48</f>
        <v>0</v>
      </c>
      <c r="Q10" s="1" t="n">
        <f aca="false">'63-Narodowy Fundusz Zdrowia'!N48</f>
        <v>0</v>
      </c>
      <c r="R10" s="1" t="n">
        <f aca="false">'63-Narodowy Fundusz Zdrowia'!O48</f>
        <v>0</v>
      </c>
      <c r="S10" s="1" t="n">
        <f aca="false">'63-Narodowy Fundusz Zdrowia'!P48</f>
        <v>0</v>
      </c>
      <c r="T10" s="1" t="n">
        <f aca="false">'63-Narodowy Fundusz Zdrowia'!M49</f>
        <v>0</v>
      </c>
      <c r="U10" s="1" t="n">
        <f aca="false">'63-Narodowy Fundusz Zdrowia'!N49</f>
        <v>0</v>
      </c>
      <c r="V10" s="1" t="n">
        <f aca="false">'63-Narodowy Fundusz Zdrowia'!O49</f>
        <v>0</v>
      </c>
      <c r="W10" s="1" t="n">
        <f aca="false">'63-Narodowy Fundusz Zdrowia'!P49</f>
        <v>0</v>
      </c>
      <c r="X10" s="1" t="n">
        <f aca="false">'63-Narodowy Fundusz Zdrowia'!M50</f>
        <v>0</v>
      </c>
      <c r="Y10" s="1" t="n">
        <f aca="false">'63-Narodowy Fundusz Zdrowia'!N50</f>
        <v>0</v>
      </c>
      <c r="Z10" s="1" t="n">
        <f aca="false">'63-Narodowy Fundusz Zdrowia'!O50</f>
        <v>0</v>
      </c>
      <c r="AA10" s="1" t="n">
        <f aca="false">'63-Narodowy Fundusz Zdrowia'!P50</f>
        <v>0</v>
      </c>
      <c r="AB10" s="1" t="n">
        <f aca="false">'63-Narodowy Fundusz Zdrowia'!M51</f>
        <v>0</v>
      </c>
      <c r="AC10" s="1" t="n">
        <f aca="false">'63-Narodowy Fundusz Zdrowia'!N51</f>
        <v>0</v>
      </c>
      <c r="AD10" s="1" t="n">
        <f aca="false">'63-Narodowy Fundusz Zdrowia'!O51</f>
        <v>0</v>
      </c>
      <c r="AE10" s="1" t="n">
        <f aca="false">'63-Narodowy Fundusz Zdrowia'!P51</f>
        <v>0</v>
      </c>
      <c r="AF10" s="1" t="n">
        <f aca="false">'63-Narodowy Fundusz Zdrowia'!M52</f>
        <v>0</v>
      </c>
      <c r="AG10" s="1" t="n">
        <f aca="false">'63-Narodowy Fundusz Zdrowia'!N52</f>
        <v>0</v>
      </c>
      <c r="AH10" s="1" t="n">
        <f aca="false">'63-Narodowy Fundusz Zdrowia'!O52</f>
        <v>0</v>
      </c>
      <c r="AI10" s="1" t="n">
        <f aca="false">'63-Narodowy Fundusz Zdrowia'!P52</f>
        <v>0</v>
      </c>
      <c r="AJ10" s="1" t="n">
        <f aca="false">'63-Narodowy Fundusz Zdrowia'!M53</f>
        <v>0</v>
      </c>
      <c r="AK10" s="1" t="n">
        <f aca="false">'63-Narodowy Fundusz Zdrowia'!N53</f>
        <v>0</v>
      </c>
      <c r="AL10" s="1" t="n">
        <f aca="false">'63-Narodowy Fundusz Zdrowia'!O53</f>
        <v>0</v>
      </c>
      <c r="AM10" s="1" t="n">
        <f aca="false">'63-Narodowy Fundusz Zdrowia'!P53</f>
        <v>0</v>
      </c>
      <c r="AN10" s="1" t="n">
        <f aca="false">'63-Narodowy Fundusz Zdrowia'!M54</f>
        <v>0</v>
      </c>
      <c r="AO10" s="1" t="n">
        <f aca="false">'63-Narodowy Fundusz Zdrowia'!N54</f>
        <v>0</v>
      </c>
      <c r="AP10" s="1" t="n">
        <f aca="false">'63-Narodowy Fundusz Zdrowia'!O54</f>
        <v>0</v>
      </c>
      <c r="AQ10" s="1" t="n">
        <f aca="false">'63-Narodowy Fundusz Zdrowia'!P54</f>
        <v>0</v>
      </c>
      <c r="AR10" s="1" t="n">
        <f aca="false">'63-Narodowy Fundusz Zdrowia'!M55</f>
        <v>0</v>
      </c>
      <c r="AS10" s="1" t="n">
        <f aca="false">'63-Narodowy Fundusz Zdrowia'!N55</f>
        <v>0</v>
      </c>
      <c r="AT10" s="1" t="n">
        <f aca="false">'63-Narodowy Fundusz Zdrowia'!O55</f>
        <v>0</v>
      </c>
      <c r="AU10" s="1" t="n">
        <f aca="false">'63-Narodowy Fundusz Zdrowia'!P55</f>
        <v>0</v>
      </c>
      <c r="AV10" s="1" t="n">
        <f aca="false">'63-Narodowy Fundusz Zdrowia'!M56</f>
        <v>0</v>
      </c>
      <c r="AW10" s="1" t="n">
        <f aca="false">'63-Narodowy Fundusz Zdrowia'!N56</f>
        <v>0</v>
      </c>
      <c r="AX10" s="1" t="n">
        <f aca="false">'63-Narodowy Fundusz Zdrowia'!O56</f>
        <v>0</v>
      </c>
      <c r="AY10" s="1" t="n">
        <f aca="false">'63-Narodowy Fundusz Zdrowia'!P56</f>
        <v>0</v>
      </c>
      <c r="AZ10" s="1" t="n">
        <f aca="false">'63-Narodowy Fundusz Zdrowia'!M57</f>
        <v>0</v>
      </c>
      <c r="BA10" s="1" t="n">
        <f aca="false">'63-Narodowy Fundusz Zdrowia'!N57</f>
        <v>0</v>
      </c>
      <c r="BB10" s="1" t="n">
        <f aca="false">'63-Narodowy Fundusz Zdrowia'!O57</f>
        <v>0</v>
      </c>
      <c r="BC10" s="1" t="n">
        <f aca="false">'63-Narodowy Fundusz Zdrowia'!P57</f>
        <v>0</v>
      </c>
      <c r="BD10" s="1" t="n">
        <f aca="false">'63-Narodowy Fundusz Zdrowia'!M58</f>
        <v>0</v>
      </c>
      <c r="BE10" s="1" t="n">
        <f aca="false">'63-Narodowy Fundusz Zdrowia'!N58</f>
        <v>0</v>
      </c>
      <c r="BF10" s="1" t="n">
        <f aca="false">'63-Narodowy Fundusz Zdrowia'!O58</f>
        <v>0</v>
      </c>
      <c r="BG10" s="1" t="n">
        <f aca="false">'63-Narodowy Fundusz Zdrowia'!P58</f>
        <v>0</v>
      </c>
      <c r="BH10" s="1" t="n">
        <f aca="false">'63-Narodowy Fundusz Zdrowia'!M59</f>
        <v>0</v>
      </c>
      <c r="BI10" s="1" t="n">
        <f aca="false">'63-Narodowy Fundusz Zdrowia'!N59</f>
        <v>0</v>
      </c>
      <c r="BJ10" s="1" t="n">
        <f aca="false">'63-Narodowy Fundusz Zdrowia'!O59</f>
        <v>0</v>
      </c>
      <c r="BK10" s="1" t="n">
        <f aca="false">'63-Narodowy Fundusz Zdrowia'!P59</f>
        <v>0</v>
      </c>
    </row>
    <row r="11" customFormat="false" ht="12.75" hidden="false" customHeight="false" outlineLevel="0" collapsed="false">
      <c r="A11" s="1" t="str">
        <f aca="false">'71-ZUS'!A8</f>
        <v>411504076</v>
      </c>
      <c r="F11" s="1" t="n">
        <f aca="false">'71-ZUS'!L11</f>
        <v>71</v>
      </c>
      <c r="G11" s="1" t="n">
        <f aca="false">'71-ZUS'!K8</f>
        <v>2014</v>
      </c>
      <c r="H11" s="1" t="n">
        <f aca="false">'71-ZUS'!H8</f>
        <v>4</v>
      </c>
      <c r="I11" s="1" t="n">
        <f aca="false">'71-ZUS'!M11</f>
        <v>0</v>
      </c>
      <c r="L11" s="1" t="n">
        <f aca="false">'71-ZUS'!M47</f>
        <v>0</v>
      </c>
      <c r="M11" s="1" t="n">
        <f aca="false">'71-ZUS'!N47</f>
        <v>0</v>
      </c>
      <c r="N11" s="1" t="n">
        <f aca="false">'71-ZUS'!O47</f>
        <v>0</v>
      </c>
      <c r="O11" s="1" t="n">
        <f aca="false">'71-ZUS'!P47</f>
        <v>0</v>
      </c>
      <c r="P11" s="1" t="n">
        <f aca="false">'71-ZUS'!M48</f>
        <v>0</v>
      </c>
      <c r="Q11" s="1" t="n">
        <f aca="false">'71-ZUS'!N48</f>
        <v>0</v>
      </c>
      <c r="R11" s="1" t="n">
        <f aca="false">'71-ZUS'!O48</f>
        <v>0</v>
      </c>
      <c r="S11" s="1" t="n">
        <f aca="false">'71-ZUS'!P48</f>
        <v>0</v>
      </c>
      <c r="T11" s="1" t="n">
        <f aca="false">'71-ZUS'!M49</f>
        <v>0</v>
      </c>
      <c r="U11" s="1" t="n">
        <f aca="false">'71-ZUS'!N49</f>
        <v>0</v>
      </c>
      <c r="V11" s="1" t="n">
        <f aca="false">'71-ZUS'!O49</f>
        <v>0</v>
      </c>
      <c r="W11" s="1" t="n">
        <f aca="false">'71-ZUS'!P49</f>
        <v>0</v>
      </c>
      <c r="X11" s="1" t="n">
        <f aca="false">'71-ZUS'!M50</f>
        <v>0</v>
      </c>
      <c r="Y11" s="1" t="n">
        <f aca="false">'71-ZUS'!N50</f>
        <v>0</v>
      </c>
      <c r="Z11" s="1" t="n">
        <f aca="false">'71-ZUS'!O50</f>
        <v>0</v>
      </c>
      <c r="AA11" s="1" t="n">
        <f aca="false">'71-ZUS'!P50</f>
        <v>0</v>
      </c>
      <c r="AB11" s="1" t="n">
        <f aca="false">'71-ZUS'!M51</f>
        <v>0</v>
      </c>
      <c r="AC11" s="1" t="n">
        <f aca="false">'71-ZUS'!N51</f>
        <v>0</v>
      </c>
      <c r="AD11" s="1" t="n">
        <f aca="false">'71-ZUS'!O51</f>
        <v>0</v>
      </c>
      <c r="AE11" s="1" t="n">
        <f aca="false">'71-ZUS'!P51</f>
        <v>0</v>
      </c>
      <c r="AF11" s="1" t="n">
        <f aca="false">'71-ZUS'!M52</f>
        <v>0</v>
      </c>
      <c r="AG11" s="1" t="n">
        <f aca="false">'71-ZUS'!N52</f>
        <v>0</v>
      </c>
      <c r="AH11" s="1" t="n">
        <f aca="false">'71-ZUS'!O52</f>
        <v>0</v>
      </c>
      <c r="AI11" s="1" t="n">
        <f aca="false">'71-ZUS'!P52</f>
        <v>0</v>
      </c>
      <c r="AJ11" s="1" t="n">
        <f aca="false">'71-ZUS'!M53</f>
        <v>0</v>
      </c>
      <c r="AK11" s="1" t="n">
        <f aca="false">'71-ZUS'!N53</f>
        <v>0</v>
      </c>
      <c r="AL11" s="1" t="n">
        <f aca="false">'71-ZUS'!O53</f>
        <v>0</v>
      </c>
      <c r="AM11" s="1" t="n">
        <f aca="false">'71-ZUS'!P53</f>
        <v>0</v>
      </c>
      <c r="AN11" s="1" t="n">
        <f aca="false">'71-ZUS'!M54</f>
        <v>0</v>
      </c>
      <c r="AO11" s="1" t="n">
        <f aca="false">'71-ZUS'!N54</f>
        <v>0</v>
      </c>
      <c r="AP11" s="1" t="n">
        <f aca="false">'71-ZUS'!O54</f>
        <v>0</v>
      </c>
      <c r="AQ11" s="1" t="n">
        <f aca="false">'71-ZUS'!P54</f>
        <v>0</v>
      </c>
      <c r="AR11" s="1" t="n">
        <f aca="false">'71-ZUS'!M55</f>
        <v>0</v>
      </c>
      <c r="AS11" s="1" t="n">
        <f aca="false">'71-ZUS'!N55</f>
        <v>0</v>
      </c>
      <c r="AT11" s="1" t="n">
        <f aca="false">'71-ZUS'!O55</f>
        <v>0</v>
      </c>
      <c r="AU11" s="1" t="n">
        <f aca="false">'71-ZUS'!P55</f>
        <v>0</v>
      </c>
      <c r="AV11" s="1" t="n">
        <f aca="false">'71-ZUS'!M56</f>
        <v>0</v>
      </c>
      <c r="AW11" s="1" t="n">
        <f aca="false">'71-ZUS'!N56</f>
        <v>0</v>
      </c>
      <c r="AX11" s="1" t="n">
        <f aca="false">'71-ZUS'!O56</f>
        <v>0</v>
      </c>
      <c r="AY11" s="1" t="n">
        <f aca="false">'71-ZUS'!P56</f>
        <v>0</v>
      </c>
      <c r="AZ11" s="1" t="n">
        <f aca="false">'71-ZUS'!M57</f>
        <v>0</v>
      </c>
      <c r="BA11" s="1" t="n">
        <f aca="false">'71-ZUS'!N57</f>
        <v>0</v>
      </c>
      <c r="BB11" s="1" t="n">
        <f aca="false">'71-ZUS'!O57</f>
        <v>0</v>
      </c>
      <c r="BC11" s="1" t="n">
        <f aca="false">'71-ZUS'!P57</f>
        <v>0</v>
      </c>
      <c r="BD11" s="1" t="n">
        <f aca="false">'71-ZUS'!M58</f>
        <v>0</v>
      </c>
      <c r="BE11" s="1" t="n">
        <f aca="false">'71-ZUS'!N58</f>
        <v>0</v>
      </c>
      <c r="BF11" s="1" t="n">
        <f aca="false">'71-ZUS'!O58</f>
        <v>0</v>
      </c>
      <c r="BG11" s="1" t="n">
        <f aca="false">'71-ZUS'!P58</f>
        <v>0</v>
      </c>
      <c r="BH11" s="1" t="n">
        <f aca="false">'71-ZUS'!M59</f>
        <v>0</v>
      </c>
      <c r="BI11" s="1" t="n">
        <f aca="false">'71-ZUS'!N59</f>
        <v>0</v>
      </c>
      <c r="BJ11" s="1" t="n">
        <f aca="false">'71-ZUS'!O59</f>
        <v>0</v>
      </c>
      <c r="BK11" s="1" t="n">
        <f aca="false">'71-ZUS'!P59</f>
        <v>0</v>
      </c>
    </row>
    <row r="12" customFormat="false" ht="12.75" hidden="false" customHeight="false" outlineLevel="0" collapsed="false">
      <c r="A12" s="1" t="str">
        <f aca="false">'72-fund.zarz.przez ZUS'!A8:B8</f>
        <v>411504076</v>
      </c>
      <c r="F12" s="1" t="n">
        <f aca="false">'72-fund.zarz.przez ZUS'!L11</f>
        <v>72</v>
      </c>
      <c r="G12" s="1" t="n">
        <f aca="false">'72-fund.zarz.przez ZUS'!K8</f>
        <v>2014</v>
      </c>
      <c r="H12" s="1" t="n">
        <f aca="false">'72-fund.zarz.przez ZUS'!H8</f>
        <v>4</v>
      </c>
      <c r="I12" s="1" t="n">
        <f aca="false">'72-fund.zarz.przez ZUS'!M11</f>
        <v>0</v>
      </c>
      <c r="L12" s="1" t="n">
        <f aca="false">'72-fund.zarz.przez ZUS'!M47</f>
        <v>0</v>
      </c>
      <c r="M12" s="1" t="n">
        <f aca="false">'72-fund.zarz.przez ZUS'!N47</f>
        <v>0</v>
      </c>
      <c r="N12" s="1" t="n">
        <f aca="false">'72-fund.zarz.przez ZUS'!O47</f>
        <v>0</v>
      </c>
      <c r="O12" s="1" t="n">
        <f aca="false">'72-fund.zarz.przez ZUS'!P47</f>
        <v>0</v>
      </c>
      <c r="P12" s="1" t="n">
        <f aca="false">'72-fund.zarz.przez ZUS'!M48</f>
        <v>0</v>
      </c>
      <c r="Q12" s="1" t="n">
        <f aca="false">'72-fund.zarz.przez ZUS'!N48</f>
        <v>0</v>
      </c>
      <c r="R12" s="1" t="n">
        <f aca="false">'72-fund.zarz.przez ZUS'!O48</f>
        <v>0</v>
      </c>
      <c r="S12" s="1" t="n">
        <f aca="false">'72-fund.zarz.przez ZUS'!P48</f>
        <v>0</v>
      </c>
      <c r="T12" s="1" t="n">
        <f aca="false">'72-fund.zarz.przez ZUS'!M49</f>
        <v>0</v>
      </c>
      <c r="U12" s="1" t="n">
        <f aca="false">'72-fund.zarz.przez ZUS'!N49</f>
        <v>0</v>
      </c>
      <c r="V12" s="1" t="n">
        <f aca="false">'72-fund.zarz.przez ZUS'!O49</f>
        <v>0</v>
      </c>
      <c r="W12" s="1" t="n">
        <f aca="false">'72-fund.zarz.przez ZUS'!P49</f>
        <v>0</v>
      </c>
      <c r="X12" s="1" t="n">
        <f aca="false">'72-fund.zarz.przez ZUS'!M50</f>
        <v>0</v>
      </c>
      <c r="Y12" s="1" t="n">
        <f aca="false">'72-fund.zarz.przez ZUS'!N50</f>
        <v>0</v>
      </c>
      <c r="Z12" s="1" t="n">
        <f aca="false">'72-fund.zarz.przez ZUS'!O50</f>
        <v>0</v>
      </c>
      <c r="AA12" s="1" t="n">
        <f aca="false">'72-fund.zarz.przez ZUS'!P50</f>
        <v>0</v>
      </c>
      <c r="AB12" s="1" t="n">
        <f aca="false">'72-fund.zarz.przez ZUS'!M51</f>
        <v>0</v>
      </c>
      <c r="AC12" s="1" t="n">
        <f aca="false">'72-fund.zarz.przez ZUS'!N51</f>
        <v>0</v>
      </c>
      <c r="AD12" s="1" t="n">
        <f aca="false">'72-fund.zarz.przez ZUS'!O51</f>
        <v>0</v>
      </c>
      <c r="AE12" s="1" t="n">
        <f aca="false">'72-fund.zarz.przez ZUS'!P51</f>
        <v>0</v>
      </c>
      <c r="AF12" s="1" t="n">
        <f aca="false">'72-fund.zarz.przez ZUS'!M52</f>
        <v>0</v>
      </c>
      <c r="AG12" s="1" t="n">
        <f aca="false">'72-fund.zarz.przez ZUS'!N52</f>
        <v>0</v>
      </c>
      <c r="AH12" s="1" t="n">
        <f aca="false">'72-fund.zarz.przez ZUS'!O52</f>
        <v>0</v>
      </c>
      <c r="AI12" s="1" t="n">
        <f aca="false">'72-fund.zarz.przez ZUS'!P52</f>
        <v>0</v>
      </c>
      <c r="AJ12" s="1" t="n">
        <f aca="false">'72-fund.zarz.przez ZUS'!M53</f>
        <v>0</v>
      </c>
      <c r="AK12" s="1" t="n">
        <f aca="false">'72-fund.zarz.przez ZUS'!N53</f>
        <v>0</v>
      </c>
      <c r="AL12" s="1" t="n">
        <f aca="false">'72-fund.zarz.przez ZUS'!O53</f>
        <v>0</v>
      </c>
      <c r="AM12" s="1" t="n">
        <f aca="false">'72-fund.zarz.przez ZUS'!P53</f>
        <v>0</v>
      </c>
      <c r="AN12" s="1" t="n">
        <f aca="false">'72-fund.zarz.przez ZUS'!M54</f>
        <v>0</v>
      </c>
      <c r="AO12" s="1" t="n">
        <f aca="false">'72-fund.zarz.przez ZUS'!N54</f>
        <v>0</v>
      </c>
      <c r="AP12" s="1" t="n">
        <f aca="false">'72-fund.zarz.przez ZUS'!O54</f>
        <v>0</v>
      </c>
      <c r="AQ12" s="1" t="n">
        <f aca="false">'72-fund.zarz.przez ZUS'!P54</f>
        <v>0</v>
      </c>
      <c r="AR12" s="1" t="n">
        <f aca="false">'72-fund.zarz.przez ZUS'!M55</f>
        <v>0</v>
      </c>
      <c r="AS12" s="1" t="n">
        <f aca="false">'72-fund.zarz.przez ZUS'!N55</f>
        <v>0</v>
      </c>
      <c r="AT12" s="1" t="n">
        <f aca="false">'72-fund.zarz.przez ZUS'!O55</f>
        <v>0</v>
      </c>
      <c r="AU12" s="1" t="n">
        <f aca="false">'72-fund.zarz.przez ZUS'!P55</f>
        <v>0</v>
      </c>
      <c r="AV12" s="1" t="n">
        <f aca="false">'72-fund.zarz.przez ZUS'!M56</f>
        <v>0</v>
      </c>
      <c r="AW12" s="1" t="n">
        <f aca="false">'72-fund.zarz.przez ZUS'!N56</f>
        <v>0</v>
      </c>
      <c r="AX12" s="1" t="n">
        <f aca="false">'72-fund.zarz.przez ZUS'!O56</f>
        <v>0</v>
      </c>
      <c r="AY12" s="1" t="n">
        <f aca="false">'72-fund.zarz.przez ZUS'!P56</f>
        <v>0</v>
      </c>
      <c r="AZ12" s="1" t="n">
        <f aca="false">'72-fund.zarz.przez ZUS'!M57</f>
        <v>0</v>
      </c>
      <c r="BA12" s="1" t="n">
        <f aca="false">'72-fund.zarz.przez ZUS'!N57</f>
        <v>0</v>
      </c>
      <c r="BB12" s="1" t="n">
        <f aca="false">'72-fund.zarz.przez ZUS'!O57</f>
        <v>0</v>
      </c>
      <c r="BC12" s="1" t="n">
        <f aca="false">'72-fund.zarz.przez ZUS'!P57</f>
        <v>0</v>
      </c>
      <c r="BD12" s="1" t="n">
        <f aca="false">'72-fund.zarz.przez ZUS'!M58</f>
        <v>0</v>
      </c>
      <c r="BE12" s="1" t="n">
        <f aca="false">'72-fund.zarz.przez ZUS'!N58</f>
        <v>0</v>
      </c>
      <c r="BF12" s="1" t="n">
        <f aca="false">'72-fund.zarz.przez ZUS'!O58</f>
        <v>0</v>
      </c>
      <c r="BG12" s="1" t="n">
        <f aca="false">'72-fund.zarz.przez ZUS'!P58</f>
        <v>0</v>
      </c>
      <c r="BH12" s="1" t="n">
        <f aca="false">'72-fund.zarz.przez ZUS'!M59</f>
        <v>0</v>
      </c>
      <c r="BI12" s="1" t="n">
        <f aca="false">'72-fund.zarz.przez ZUS'!N59</f>
        <v>0</v>
      </c>
      <c r="BJ12" s="1" t="n">
        <f aca="false">'72-fund.zarz.przez ZUS'!O59</f>
        <v>0</v>
      </c>
      <c r="BK12" s="1" t="n">
        <f aca="false">'72-fund.zarz.przez ZUS'!P59</f>
        <v>0</v>
      </c>
    </row>
    <row r="13" customFormat="false" ht="12.75" hidden="false" customHeight="false" outlineLevel="0" collapsed="false">
      <c r="A13" s="1" t="str">
        <f aca="false">'73-KRUS'!A8:B8</f>
        <v>411504076</v>
      </c>
      <c r="F13" s="1" t="n">
        <f aca="false">'73-KRUS'!L11</f>
        <v>73</v>
      </c>
      <c r="G13" s="1" t="n">
        <f aca="false">'73-KRUS'!K8</f>
        <v>2014</v>
      </c>
      <c r="H13" s="1" t="n">
        <f aca="false">'73-KRUS'!H8</f>
        <v>4</v>
      </c>
      <c r="I13" s="1" t="n">
        <f aca="false">'73-KRUS'!M11</f>
        <v>0</v>
      </c>
      <c r="L13" s="1" t="n">
        <f aca="false">'73-KRUS'!M47</f>
        <v>0</v>
      </c>
      <c r="M13" s="1" t="n">
        <f aca="false">'73-KRUS'!N47</f>
        <v>0</v>
      </c>
      <c r="N13" s="1" t="n">
        <f aca="false">'73-KRUS'!O47</f>
        <v>0</v>
      </c>
      <c r="O13" s="1" t="n">
        <f aca="false">'73-KRUS'!P47</f>
        <v>0</v>
      </c>
      <c r="P13" s="1" t="n">
        <f aca="false">'73-KRUS'!M48</f>
        <v>0</v>
      </c>
      <c r="Q13" s="1" t="n">
        <f aca="false">'73-KRUS'!N48</f>
        <v>0</v>
      </c>
      <c r="R13" s="1" t="n">
        <f aca="false">'73-KRUS'!O48</f>
        <v>0</v>
      </c>
      <c r="S13" s="1" t="n">
        <f aca="false">'73-KRUS'!P48</f>
        <v>0</v>
      </c>
      <c r="T13" s="1" t="n">
        <f aca="false">'73-KRUS'!M49</f>
        <v>0</v>
      </c>
      <c r="U13" s="1" t="n">
        <f aca="false">'73-KRUS'!N49</f>
        <v>0</v>
      </c>
      <c r="V13" s="1" t="n">
        <f aca="false">'73-KRUS'!O49</f>
        <v>0</v>
      </c>
      <c r="W13" s="1" t="n">
        <f aca="false">'73-KRUS'!P49</f>
        <v>0</v>
      </c>
      <c r="X13" s="1" t="n">
        <f aca="false">'73-KRUS'!M50</f>
        <v>0</v>
      </c>
      <c r="Y13" s="1" t="n">
        <f aca="false">'73-KRUS'!N50</f>
        <v>0</v>
      </c>
      <c r="Z13" s="1" t="n">
        <f aca="false">'73-KRUS'!O50</f>
        <v>0</v>
      </c>
      <c r="AA13" s="1" t="n">
        <f aca="false">'73-KRUS'!P50</f>
        <v>0</v>
      </c>
      <c r="AB13" s="1" t="n">
        <f aca="false">'73-KRUS'!M51</f>
        <v>0</v>
      </c>
      <c r="AC13" s="1" t="n">
        <f aca="false">'73-KRUS'!N51</f>
        <v>0</v>
      </c>
      <c r="AD13" s="1" t="n">
        <f aca="false">'73-KRUS'!O51</f>
        <v>0</v>
      </c>
      <c r="AE13" s="1" t="n">
        <f aca="false">'73-KRUS'!P51</f>
        <v>0</v>
      </c>
      <c r="AF13" s="1" t="n">
        <f aca="false">'73-KRUS'!M52</f>
        <v>0</v>
      </c>
      <c r="AG13" s="1" t="n">
        <f aca="false">'73-KRUS'!N52</f>
        <v>0</v>
      </c>
      <c r="AH13" s="1" t="n">
        <f aca="false">'73-KRUS'!O52</f>
        <v>0</v>
      </c>
      <c r="AI13" s="1" t="n">
        <f aca="false">'73-KRUS'!P52</f>
        <v>0</v>
      </c>
      <c r="AJ13" s="1" t="n">
        <f aca="false">'73-KRUS'!M53</f>
        <v>0</v>
      </c>
      <c r="AK13" s="1" t="n">
        <f aca="false">'73-KRUS'!N53</f>
        <v>0</v>
      </c>
      <c r="AL13" s="1" t="n">
        <f aca="false">'73-KRUS'!O53</f>
        <v>0</v>
      </c>
      <c r="AM13" s="1" t="n">
        <f aca="false">'73-KRUS'!P53</f>
        <v>0</v>
      </c>
      <c r="AN13" s="1" t="n">
        <f aca="false">'73-KRUS'!M54</f>
        <v>0</v>
      </c>
      <c r="AO13" s="1" t="n">
        <f aca="false">'73-KRUS'!N54</f>
        <v>0</v>
      </c>
      <c r="AP13" s="1" t="n">
        <f aca="false">'73-KRUS'!O54</f>
        <v>0</v>
      </c>
      <c r="AQ13" s="1" t="n">
        <f aca="false">'73-KRUS'!P54</f>
        <v>0</v>
      </c>
      <c r="AR13" s="1" t="n">
        <f aca="false">'73-KRUS'!M55</f>
        <v>0</v>
      </c>
      <c r="AS13" s="1" t="n">
        <f aca="false">'73-KRUS'!N55</f>
        <v>0</v>
      </c>
      <c r="AT13" s="1" t="n">
        <f aca="false">'73-KRUS'!O55</f>
        <v>0</v>
      </c>
      <c r="AU13" s="1" t="n">
        <f aca="false">'73-KRUS'!P55</f>
        <v>0</v>
      </c>
      <c r="AV13" s="1" t="n">
        <f aca="false">'73-KRUS'!M56</f>
        <v>0</v>
      </c>
      <c r="AW13" s="1" t="n">
        <f aca="false">'73-KRUS'!N56</f>
        <v>0</v>
      </c>
      <c r="AX13" s="1" t="n">
        <f aca="false">'73-KRUS'!O56</f>
        <v>0</v>
      </c>
      <c r="AY13" s="1" t="n">
        <f aca="false">'73-KRUS'!P56</f>
        <v>0</v>
      </c>
      <c r="AZ13" s="1" t="n">
        <f aca="false">'73-KRUS'!M57</f>
        <v>0</v>
      </c>
      <c r="BA13" s="1" t="n">
        <f aca="false">'73-KRUS'!N57</f>
        <v>0</v>
      </c>
      <c r="BB13" s="1" t="n">
        <f aca="false">'73-KRUS'!O57</f>
        <v>0</v>
      </c>
      <c r="BC13" s="1" t="n">
        <f aca="false">'73-KRUS'!P57</f>
        <v>0</v>
      </c>
      <c r="BD13" s="1" t="n">
        <f aca="false">'73-KRUS'!M58</f>
        <v>0</v>
      </c>
      <c r="BE13" s="1" t="n">
        <f aca="false">'73-KRUS'!N58</f>
        <v>0</v>
      </c>
      <c r="BF13" s="1" t="n">
        <f aca="false">'73-KRUS'!O58</f>
        <v>0</v>
      </c>
      <c r="BG13" s="1" t="n">
        <f aca="false">'73-KRUS'!P58</f>
        <v>0</v>
      </c>
      <c r="BH13" s="1" t="n">
        <f aca="false">'73-KRUS'!M59</f>
        <v>0</v>
      </c>
      <c r="BI13" s="1" t="n">
        <f aca="false">'73-KRUS'!N59</f>
        <v>0</v>
      </c>
      <c r="BJ13" s="1" t="n">
        <f aca="false">'73-KRUS'!O59</f>
        <v>0</v>
      </c>
      <c r="BK13" s="1" t="n">
        <f aca="false">'73-KRUS'!P59</f>
        <v>0</v>
      </c>
    </row>
    <row r="14" customFormat="false" ht="12.75" hidden="false" customHeight="false" outlineLevel="0" collapsed="false">
      <c r="A14" s="1" t="str">
        <f aca="false">'81-państw.osoba prawna'!A8</f>
        <v>411504076</v>
      </c>
      <c r="F14" s="1" t="n">
        <f aca="false">'81-państw.osoba prawna'!L11</f>
        <v>81</v>
      </c>
      <c r="G14" s="1" t="n">
        <f aca="false">'81-państw.osoba prawna'!K8</f>
        <v>2014</v>
      </c>
      <c r="H14" s="1" t="n">
        <f aca="false">'81-państw.osoba prawna'!H8</f>
        <v>4</v>
      </c>
      <c r="I14" s="1" t="n">
        <f aca="false">'81-państw.osoba prawna'!M11</f>
        <v>0</v>
      </c>
      <c r="L14" s="1" t="n">
        <f aca="false">'81-państw.osoba prawna'!M47</f>
        <v>0</v>
      </c>
      <c r="M14" s="1" t="n">
        <f aca="false">'81-państw.osoba prawna'!N47</f>
        <v>0</v>
      </c>
      <c r="N14" s="1" t="n">
        <f aca="false">'81-państw.osoba prawna'!O47</f>
        <v>0</v>
      </c>
      <c r="O14" s="1" t="n">
        <f aca="false">'81-państw.osoba prawna'!P47</f>
        <v>0</v>
      </c>
      <c r="P14" s="1" t="n">
        <f aca="false">'81-państw.osoba prawna'!M48</f>
        <v>0</v>
      </c>
      <c r="Q14" s="1" t="n">
        <f aca="false">'81-państw.osoba prawna'!N48</f>
        <v>0</v>
      </c>
      <c r="R14" s="1" t="n">
        <f aca="false">'81-państw.osoba prawna'!O48</f>
        <v>0</v>
      </c>
      <c r="S14" s="1" t="n">
        <f aca="false">'81-państw.osoba prawna'!P48</f>
        <v>0</v>
      </c>
      <c r="T14" s="1" t="n">
        <f aca="false">'81-państw.osoba prawna'!M49</f>
        <v>0</v>
      </c>
      <c r="U14" s="1" t="n">
        <f aca="false">'81-państw.osoba prawna'!N49</f>
        <v>0</v>
      </c>
      <c r="V14" s="1" t="n">
        <f aca="false">'81-państw.osoba prawna'!O49</f>
        <v>0</v>
      </c>
      <c r="W14" s="1" t="n">
        <f aca="false">'81-państw.osoba prawna'!P49</f>
        <v>0</v>
      </c>
      <c r="X14" s="1" t="n">
        <f aca="false">'81-państw.osoba prawna'!M50</f>
        <v>0</v>
      </c>
      <c r="Y14" s="1" t="n">
        <f aca="false">'81-państw.osoba prawna'!N50</f>
        <v>0</v>
      </c>
      <c r="Z14" s="1" t="n">
        <f aca="false">'81-państw.osoba prawna'!O50</f>
        <v>0</v>
      </c>
      <c r="AA14" s="1" t="n">
        <f aca="false">'81-państw.osoba prawna'!P50</f>
        <v>0</v>
      </c>
      <c r="AB14" s="1" t="n">
        <f aca="false">'81-państw.osoba prawna'!M51</f>
        <v>0</v>
      </c>
      <c r="AC14" s="1" t="n">
        <f aca="false">'81-państw.osoba prawna'!N51</f>
        <v>0</v>
      </c>
      <c r="AD14" s="1" t="n">
        <f aca="false">'81-państw.osoba prawna'!O51</f>
        <v>0</v>
      </c>
      <c r="AE14" s="1" t="n">
        <f aca="false">'81-państw.osoba prawna'!P51</f>
        <v>0</v>
      </c>
      <c r="AF14" s="1" t="n">
        <f aca="false">'81-państw.osoba prawna'!M52</f>
        <v>0</v>
      </c>
      <c r="AG14" s="1" t="n">
        <f aca="false">'81-państw.osoba prawna'!N52</f>
        <v>0</v>
      </c>
      <c r="AH14" s="1" t="n">
        <f aca="false">'81-państw.osoba prawna'!O52</f>
        <v>0</v>
      </c>
      <c r="AI14" s="1" t="n">
        <f aca="false">'81-państw.osoba prawna'!P52</f>
        <v>0</v>
      </c>
      <c r="AJ14" s="1" t="n">
        <f aca="false">'81-państw.osoba prawna'!M53</f>
        <v>0</v>
      </c>
      <c r="AK14" s="1" t="n">
        <f aca="false">'81-państw.osoba prawna'!N53</f>
        <v>0</v>
      </c>
      <c r="AL14" s="1" t="n">
        <f aca="false">'81-państw.osoba prawna'!O53</f>
        <v>0</v>
      </c>
      <c r="AM14" s="1" t="n">
        <f aca="false">'81-państw.osoba prawna'!P53</f>
        <v>0</v>
      </c>
      <c r="AN14" s="1" t="n">
        <f aca="false">'81-państw.osoba prawna'!M54</f>
        <v>0</v>
      </c>
      <c r="AO14" s="1" t="n">
        <f aca="false">'81-państw.osoba prawna'!N54</f>
        <v>0</v>
      </c>
      <c r="AP14" s="1" t="n">
        <f aca="false">'81-państw.osoba prawna'!O54</f>
        <v>0</v>
      </c>
      <c r="AQ14" s="1" t="n">
        <f aca="false">'81-państw.osoba prawna'!P54</f>
        <v>0</v>
      </c>
      <c r="AR14" s="1" t="n">
        <f aca="false">'81-państw.osoba prawna'!M55</f>
        <v>0</v>
      </c>
      <c r="AS14" s="1" t="n">
        <f aca="false">'81-państw.osoba prawna'!N55</f>
        <v>0</v>
      </c>
      <c r="AT14" s="1" t="n">
        <f aca="false">'81-państw.osoba prawna'!O55</f>
        <v>0</v>
      </c>
      <c r="AU14" s="1" t="n">
        <f aca="false">'81-państw.osoba prawna'!P55</f>
        <v>0</v>
      </c>
      <c r="AV14" s="1" t="n">
        <f aca="false">'81-państw.osoba prawna'!M56</f>
        <v>0</v>
      </c>
      <c r="AW14" s="1" t="n">
        <f aca="false">'81-państw.osoba prawna'!N56</f>
        <v>0</v>
      </c>
      <c r="AX14" s="1" t="n">
        <f aca="false">'81-państw.osoba prawna'!O56</f>
        <v>0</v>
      </c>
      <c r="AY14" s="1" t="n">
        <f aca="false">'81-państw.osoba prawna'!P56</f>
        <v>0</v>
      </c>
      <c r="AZ14" s="1" t="n">
        <f aca="false">'81-państw.osoba prawna'!M57</f>
        <v>0</v>
      </c>
      <c r="BA14" s="1" t="n">
        <f aca="false">'81-państw.osoba prawna'!N57</f>
        <v>0</v>
      </c>
      <c r="BB14" s="1" t="n">
        <f aca="false">'81-państw.osoba prawna'!O57</f>
        <v>0</v>
      </c>
      <c r="BC14" s="1" t="n">
        <f aca="false">'81-państw.osoba prawna'!P57</f>
        <v>0</v>
      </c>
      <c r="BD14" s="1" t="n">
        <f aca="false">'81-państw.osoba prawna'!M58</f>
        <v>0</v>
      </c>
      <c r="BE14" s="1" t="n">
        <f aca="false">'81-państw.osoba prawna'!N58</f>
        <v>0</v>
      </c>
      <c r="BF14" s="1" t="n">
        <f aca="false">'81-państw.osoba prawna'!O58</f>
        <v>0</v>
      </c>
      <c r="BG14" s="1" t="n">
        <f aca="false">'81-państw.osoba prawna'!P58</f>
        <v>0</v>
      </c>
      <c r="BH14" s="1" t="n">
        <f aca="false">'81-państw.osoba prawna'!M59</f>
        <v>0</v>
      </c>
      <c r="BI14" s="1" t="n">
        <f aca="false">'81-państw.osoba prawna'!N59</f>
        <v>0</v>
      </c>
      <c r="BJ14" s="1" t="n">
        <f aca="false">'81-państw.osoba prawna'!O59</f>
        <v>0</v>
      </c>
      <c r="BK14" s="1" t="n">
        <f aca="false">'81-państw.osoba prawna'!P59</f>
        <v>0</v>
      </c>
    </row>
    <row r="15" customFormat="false" ht="12.75" hidden="false" customHeight="false" outlineLevel="0" collapsed="false">
      <c r="A15" s="1" t="str">
        <f aca="false">'82-samorz.osoba prawna'!A8</f>
        <v>411504076</v>
      </c>
      <c r="F15" s="1" t="n">
        <f aca="false">'82-samorz.osoba prawna'!L11</f>
        <v>82</v>
      </c>
      <c r="G15" s="1" t="n">
        <f aca="false">'82-samorz.osoba prawna'!K8</f>
        <v>2014</v>
      </c>
      <c r="H15" s="1" t="n">
        <f aca="false">'82-samorz.osoba prawna'!H8</f>
        <v>4</v>
      </c>
      <c r="I15" s="1" t="n">
        <f aca="false">'82-samorz.osoba prawna'!M11</f>
        <v>0</v>
      </c>
      <c r="L15" s="1" t="n">
        <f aca="false">'82-samorz.osoba prawna'!M47</f>
        <v>0</v>
      </c>
      <c r="M15" s="1" t="n">
        <f aca="false">'82-samorz.osoba prawna'!N47</f>
        <v>0</v>
      </c>
      <c r="N15" s="1" t="n">
        <f aca="false">'82-samorz.osoba prawna'!O47</f>
        <v>0</v>
      </c>
      <c r="O15" s="1" t="n">
        <f aca="false">'82-samorz.osoba prawna'!P47</f>
        <v>0</v>
      </c>
      <c r="P15" s="1" t="n">
        <f aca="false">'82-samorz.osoba prawna'!M48</f>
        <v>0</v>
      </c>
      <c r="Q15" s="1" t="n">
        <f aca="false">'82-samorz.osoba prawna'!N48</f>
        <v>0</v>
      </c>
      <c r="R15" s="1" t="n">
        <f aca="false">'82-samorz.osoba prawna'!O48</f>
        <v>0</v>
      </c>
      <c r="S15" s="1" t="n">
        <f aca="false">'82-samorz.osoba prawna'!P48</f>
        <v>0</v>
      </c>
      <c r="T15" s="1" t="n">
        <f aca="false">'82-samorz.osoba prawna'!M49</f>
        <v>0</v>
      </c>
      <c r="U15" s="1" t="n">
        <f aca="false">'82-samorz.osoba prawna'!N49</f>
        <v>0</v>
      </c>
      <c r="V15" s="1" t="n">
        <f aca="false">'82-samorz.osoba prawna'!O49</f>
        <v>0</v>
      </c>
      <c r="W15" s="1" t="n">
        <f aca="false">'82-samorz.osoba prawna'!P49</f>
        <v>0</v>
      </c>
      <c r="X15" s="1" t="n">
        <f aca="false">'82-samorz.osoba prawna'!M50</f>
        <v>0</v>
      </c>
      <c r="Y15" s="1" t="n">
        <f aca="false">'82-samorz.osoba prawna'!N50</f>
        <v>0</v>
      </c>
      <c r="Z15" s="1" t="n">
        <f aca="false">'82-samorz.osoba prawna'!O50</f>
        <v>0</v>
      </c>
      <c r="AA15" s="1" t="n">
        <f aca="false">'82-samorz.osoba prawna'!P50</f>
        <v>0</v>
      </c>
      <c r="AB15" s="1" t="n">
        <f aca="false">'82-samorz.osoba prawna'!M51</f>
        <v>0</v>
      </c>
      <c r="AC15" s="1" t="n">
        <f aca="false">'82-samorz.osoba prawna'!N51</f>
        <v>0</v>
      </c>
      <c r="AD15" s="1" t="n">
        <f aca="false">'82-samorz.osoba prawna'!O51</f>
        <v>0</v>
      </c>
      <c r="AE15" s="1" t="n">
        <f aca="false">'82-samorz.osoba prawna'!P51</f>
        <v>0</v>
      </c>
      <c r="AF15" s="1" t="n">
        <f aca="false">'82-samorz.osoba prawna'!M52</f>
        <v>0</v>
      </c>
      <c r="AG15" s="1" t="n">
        <f aca="false">'82-samorz.osoba prawna'!N52</f>
        <v>0</v>
      </c>
      <c r="AH15" s="1" t="n">
        <f aca="false">'82-samorz.osoba prawna'!O52</f>
        <v>0</v>
      </c>
      <c r="AI15" s="1" t="n">
        <f aca="false">'82-samorz.osoba prawna'!P52</f>
        <v>0</v>
      </c>
      <c r="AJ15" s="1" t="n">
        <f aca="false">'82-samorz.osoba prawna'!M53</f>
        <v>0</v>
      </c>
      <c r="AK15" s="1" t="n">
        <f aca="false">'82-samorz.osoba prawna'!N53</f>
        <v>0</v>
      </c>
      <c r="AL15" s="1" t="n">
        <f aca="false">'82-samorz.osoba prawna'!O53</f>
        <v>0</v>
      </c>
      <c r="AM15" s="1" t="n">
        <f aca="false">'82-samorz.osoba prawna'!P53</f>
        <v>0</v>
      </c>
      <c r="AN15" s="1" t="n">
        <f aca="false">'82-samorz.osoba prawna'!M54</f>
        <v>0</v>
      </c>
      <c r="AO15" s="1" t="n">
        <f aca="false">'82-samorz.osoba prawna'!N54</f>
        <v>0</v>
      </c>
      <c r="AP15" s="1" t="n">
        <f aca="false">'82-samorz.osoba prawna'!O54</f>
        <v>0</v>
      </c>
      <c r="AQ15" s="1" t="n">
        <f aca="false">'82-samorz.osoba prawna'!P54</f>
        <v>0</v>
      </c>
      <c r="AR15" s="1" t="n">
        <f aca="false">'82-samorz.osoba prawna'!M55</f>
        <v>0</v>
      </c>
      <c r="AS15" s="1" t="n">
        <f aca="false">'82-samorz.osoba prawna'!N55</f>
        <v>0</v>
      </c>
      <c r="AT15" s="1" t="n">
        <f aca="false">'82-samorz.osoba prawna'!O55</f>
        <v>0</v>
      </c>
      <c r="AU15" s="1" t="n">
        <f aca="false">'82-samorz.osoba prawna'!P55</f>
        <v>0</v>
      </c>
      <c r="AV15" s="1" t="n">
        <f aca="false">'82-samorz.osoba prawna'!M56</f>
        <v>0</v>
      </c>
      <c r="AW15" s="1" t="n">
        <f aca="false">'82-samorz.osoba prawna'!N56</f>
        <v>0</v>
      </c>
      <c r="AX15" s="1" t="n">
        <f aca="false">'82-samorz.osoba prawna'!O56</f>
        <v>0</v>
      </c>
      <c r="AY15" s="1" t="n">
        <f aca="false">'82-samorz.osoba prawna'!P56</f>
        <v>0</v>
      </c>
      <c r="AZ15" s="1" t="n">
        <f aca="false">'82-samorz.osoba prawna'!M57</f>
        <v>0</v>
      </c>
      <c r="BA15" s="1" t="n">
        <f aca="false">'82-samorz.osoba prawna'!N57</f>
        <v>0</v>
      </c>
      <c r="BB15" s="1" t="n">
        <f aca="false">'82-samorz.osoba prawna'!O57</f>
        <v>0</v>
      </c>
      <c r="BC15" s="1" t="n">
        <f aca="false">'82-samorz.osoba prawna'!P57</f>
        <v>0</v>
      </c>
      <c r="BD15" s="1" t="n">
        <f aca="false">'82-samorz.osoba prawna'!M58</f>
        <v>0</v>
      </c>
      <c r="BE15" s="1" t="n">
        <f aca="false">'82-samorz.osoba prawna'!N58</f>
        <v>0</v>
      </c>
      <c r="BF15" s="1" t="n">
        <f aca="false">'82-samorz.osoba prawna'!O58</f>
        <v>0</v>
      </c>
      <c r="BG15" s="1" t="n">
        <f aca="false">'82-samorz.osoba prawna'!P58</f>
        <v>0</v>
      </c>
      <c r="BH15" s="1" t="n">
        <f aca="false">'82-samorz.osoba prawna'!M59</f>
        <v>0</v>
      </c>
      <c r="BI15" s="1" t="n">
        <f aca="false">'82-samorz.osoba prawna'!N59</f>
        <v>0</v>
      </c>
      <c r="BJ15" s="1" t="n">
        <f aca="false">'82-samorz.osoba prawna'!O59</f>
        <v>0</v>
      </c>
      <c r="BK15" s="1" t="n">
        <f aca="false">'82-samorz.osoba prawna'!P59</f>
        <v>0</v>
      </c>
    </row>
    <row r="16" customFormat="false" ht="12.75" hidden="false" customHeight="false" outlineLevel="0" collapsed="false">
      <c r="A16" s="1" t="str">
        <f aca="false">'90-agencja wykonawcza'!A8</f>
        <v>411504076</v>
      </c>
      <c r="F16" s="1" t="n">
        <f aca="false">'90-agencja wykonawcza'!L11</f>
        <v>90</v>
      </c>
      <c r="G16" s="1" t="n">
        <f aca="false">'90-agencja wykonawcza'!K8</f>
        <v>2014</v>
      </c>
      <c r="H16" s="1" t="n">
        <f aca="false">'90-agencja wykonawcza'!H8</f>
        <v>4</v>
      </c>
      <c r="I16" s="1" t="n">
        <f aca="false">'90-agencja wykonawcza'!M11</f>
        <v>0</v>
      </c>
      <c r="L16" s="1" t="n">
        <f aca="false">'90-agencja wykonawcza'!M47</f>
        <v>0</v>
      </c>
      <c r="M16" s="1" t="n">
        <f aca="false">'90-agencja wykonawcza'!N47</f>
        <v>0</v>
      </c>
      <c r="N16" s="1" t="n">
        <f aca="false">'90-agencja wykonawcza'!O47</f>
        <v>0</v>
      </c>
      <c r="O16" s="1" t="n">
        <f aca="false">'90-agencja wykonawcza'!P47</f>
        <v>0</v>
      </c>
      <c r="P16" s="1" t="n">
        <f aca="false">'90-agencja wykonawcza'!M48</f>
        <v>0</v>
      </c>
      <c r="Q16" s="1" t="n">
        <f aca="false">'90-agencja wykonawcza'!N48</f>
        <v>0</v>
      </c>
      <c r="R16" s="1" t="n">
        <f aca="false">'90-agencja wykonawcza'!O48</f>
        <v>0</v>
      </c>
      <c r="S16" s="1" t="n">
        <f aca="false">'90-agencja wykonawcza'!P48</f>
        <v>0</v>
      </c>
      <c r="T16" s="1" t="n">
        <f aca="false">'90-agencja wykonawcza'!M49</f>
        <v>0</v>
      </c>
      <c r="U16" s="1" t="n">
        <f aca="false">'90-agencja wykonawcza'!N49</f>
        <v>0</v>
      </c>
      <c r="V16" s="1" t="n">
        <f aca="false">'90-agencja wykonawcza'!O49</f>
        <v>0</v>
      </c>
      <c r="W16" s="1" t="n">
        <f aca="false">'90-agencja wykonawcza'!P49</f>
        <v>0</v>
      </c>
      <c r="X16" s="1" t="n">
        <f aca="false">'90-agencja wykonawcza'!M50</f>
        <v>0</v>
      </c>
      <c r="Y16" s="1" t="n">
        <f aca="false">'90-agencja wykonawcza'!N50</f>
        <v>0</v>
      </c>
      <c r="Z16" s="1" t="n">
        <f aca="false">'90-agencja wykonawcza'!O50</f>
        <v>0</v>
      </c>
      <c r="AA16" s="1" t="n">
        <f aca="false">'90-agencja wykonawcza'!P50</f>
        <v>0</v>
      </c>
      <c r="AB16" s="1" t="n">
        <f aca="false">'90-agencja wykonawcza'!M51</f>
        <v>0</v>
      </c>
      <c r="AC16" s="1" t="n">
        <f aca="false">'90-agencja wykonawcza'!N51</f>
        <v>0</v>
      </c>
      <c r="AD16" s="1" t="n">
        <f aca="false">'90-agencja wykonawcza'!O51</f>
        <v>0</v>
      </c>
      <c r="AE16" s="1" t="n">
        <f aca="false">'90-agencja wykonawcza'!P51</f>
        <v>0</v>
      </c>
      <c r="AF16" s="1" t="n">
        <f aca="false">'90-agencja wykonawcza'!M52</f>
        <v>0</v>
      </c>
      <c r="AG16" s="1" t="n">
        <f aca="false">'90-agencja wykonawcza'!N52</f>
        <v>0</v>
      </c>
      <c r="AH16" s="1" t="n">
        <f aca="false">'90-agencja wykonawcza'!O52</f>
        <v>0</v>
      </c>
      <c r="AI16" s="1" t="n">
        <f aca="false">'90-agencja wykonawcza'!P52</f>
        <v>0</v>
      </c>
      <c r="AJ16" s="1" t="n">
        <f aca="false">'90-agencja wykonawcza'!M53</f>
        <v>0</v>
      </c>
      <c r="AK16" s="1" t="n">
        <f aca="false">'90-agencja wykonawcza'!N53</f>
        <v>0</v>
      </c>
      <c r="AL16" s="1" t="n">
        <f aca="false">'90-agencja wykonawcza'!O53</f>
        <v>0</v>
      </c>
      <c r="AM16" s="1" t="n">
        <f aca="false">'90-agencja wykonawcza'!P53</f>
        <v>0</v>
      </c>
      <c r="AN16" s="1" t="n">
        <f aca="false">'90-agencja wykonawcza'!M54</f>
        <v>0</v>
      </c>
      <c r="AO16" s="1" t="n">
        <f aca="false">'90-agencja wykonawcza'!N54</f>
        <v>0</v>
      </c>
      <c r="AP16" s="1" t="n">
        <f aca="false">'90-agencja wykonawcza'!O54</f>
        <v>0</v>
      </c>
      <c r="AQ16" s="1" t="n">
        <f aca="false">'90-agencja wykonawcza'!P54</f>
        <v>0</v>
      </c>
      <c r="AR16" s="1" t="n">
        <f aca="false">'90-agencja wykonawcza'!M55</f>
        <v>0</v>
      </c>
      <c r="AS16" s="1" t="n">
        <f aca="false">'90-agencja wykonawcza'!N55</f>
        <v>0</v>
      </c>
      <c r="AT16" s="1" t="n">
        <f aca="false">'90-agencja wykonawcza'!O55</f>
        <v>0</v>
      </c>
      <c r="AU16" s="1" t="n">
        <f aca="false">'90-agencja wykonawcza'!P55</f>
        <v>0</v>
      </c>
      <c r="AV16" s="1" t="n">
        <f aca="false">'90-agencja wykonawcza'!M56</f>
        <v>0</v>
      </c>
      <c r="AW16" s="1" t="n">
        <f aca="false">'90-agencja wykonawcza'!N56</f>
        <v>0</v>
      </c>
      <c r="AX16" s="1" t="n">
        <f aca="false">'90-agencja wykonawcza'!O56</f>
        <v>0</v>
      </c>
      <c r="AY16" s="1" t="n">
        <f aca="false">'90-agencja wykonawcza'!P56</f>
        <v>0</v>
      </c>
      <c r="AZ16" s="1" t="n">
        <f aca="false">'90-agencja wykonawcza'!M57</f>
        <v>0</v>
      </c>
      <c r="BA16" s="1" t="n">
        <f aca="false">'90-agencja wykonawcza'!N57</f>
        <v>0</v>
      </c>
      <c r="BB16" s="1" t="n">
        <f aca="false">'90-agencja wykonawcza'!O57</f>
        <v>0</v>
      </c>
      <c r="BC16" s="1" t="n">
        <f aca="false">'90-agencja wykonawcza'!P57</f>
        <v>0</v>
      </c>
      <c r="BD16" s="1" t="n">
        <f aca="false">'90-agencja wykonawcza'!M58</f>
        <v>0</v>
      </c>
      <c r="BE16" s="1" t="n">
        <f aca="false">'90-agencja wykonawcza'!N58</f>
        <v>0</v>
      </c>
      <c r="BF16" s="1" t="n">
        <f aca="false">'90-agencja wykonawcza'!O58</f>
        <v>0</v>
      </c>
      <c r="BG16" s="1" t="n">
        <f aca="false">'90-agencja wykonawcza'!P58</f>
        <v>0</v>
      </c>
      <c r="BH16" s="1" t="n">
        <f aca="false">'90-agencja wykonawcza'!M59</f>
        <v>0</v>
      </c>
      <c r="BI16" s="1" t="n">
        <f aca="false">'90-agencja wykonawcza'!N59</f>
        <v>0</v>
      </c>
      <c r="BJ16" s="1" t="n">
        <f aca="false">'90-agencja wykonawcza'!O59</f>
        <v>0</v>
      </c>
      <c r="BK16" s="1" t="n">
        <f aca="false">'90-agencja wykonawcza'!P59</f>
        <v>0</v>
      </c>
    </row>
    <row r="17" customFormat="false" ht="12.75" hidden="false" customHeight="false" outlineLevel="0" collapsed="false">
      <c r="A17" s="1" t="str">
        <f aca="false">'99-zbiorczo'!A8</f>
        <v>411504076</v>
      </c>
      <c r="F17" s="1" t="n">
        <f aca="false">'99-zbiorczo'!L11</f>
        <v>99</v>
      </c>
      <c r="G17" s="1" t="n">
        <f aca="false">'99-zbiorczo'!K8</f>
        <v>2014</v>
      </c>
      <c r="H17" s="1" t="n">
        <f aca="false">'99-zbiorczo'!H8</f>
        <v>4</v>
      </c>
      <c r="I17" s="1" t="n">
        <f aca="false">'99-zbiorczo'!M11</f>
        <v>0</v>
      </c>
      <c r="L17" s="308" t="n">
        <f aca="false">'99-zbiorczo'!M47</f>
        <v>0</v>
      </c>
      <c r="M17" s="308" t="n">
        <f aca="false">'99-zbiorczo'!N47</f>
        <v>0</v>
      </c>
      <c r="N17" s="308" t="n">
        <f aca="false">'99-zbiorczo'!O47</f>
        <v>0</v>
      </c>
      <c r="O17" s="308" t="n">
        <f aca="false">'99-zbiorczo'!P47</f>
        <v>0</v>
      </c>
      <c r="P17" s="308" t="n">
        <f aca="false">'99-zbiorczo'!M48</f>
        <v>0</v>
      </c>
      <c r="Q17" s="308" t="n">
        <f aca="false">'99-zbiorczo'!N48</f>
        <v>0</v>
      </c>
      <c r="R17" s="308" t="n">
        <f aca="false">'99-zbiorczo'!O48</f>
        <v>0</v>
      </c>
      <c r="S17" s="308" t="n">
        <f aca="false">'99-zbiorczo'!P48</f>
        <v>0</v>
      </c>
      <c r="T17" s="308" t="n">
        <f aca="false">'99-zbiorczo'!M49</f>
        <v>0</v>
      </c>
      <c r="U17" s="308" t="n">
        <f aca="false">'99-zbiorczo'!N49</f>
        <v>0</v>
      </c>
      <c r="V17" s="308" t="n">
        <f aca="false">'99-zbiorczo'!O49</f>
        <v>0</v>
      </c>
      <c r="W17" s="308" t="n">
        <f aca="false">'99-zbiorczo'!P49</f>
        <v>0</v>
      </c>
      <c r="X17" s="308" t="n">
        <f aca="false">'99-zbiorczo'!M50</f>
        <v>0</v>
      </c>
      <c r="Y17" s="308" t="n">
        <f aca="false">'99-zbiorczo'!N50</f>
        <v>0</v>
      </c>
      <c r="Z17" s="308" t="n">
        <f aca="false">'99-zbiorczo'!O50</f>
        <v>0</v>
      </c>
      <c r="AA17" s="308" t="n">
        <f aca="false">'99-zbiorczo'!P50</f>
        <v>0</v>
      </c>
      <c r="AB17" s="308" t="n">
        <f aca="false">'99-zbiorczo'!M51</f>
        <v>0</v>
      </c>
      <c r="AC17" s="308" t="n">
        <f aca="false">'99-zbiorczo'!N51</f>
        <v>0</v>
      </c>
      <c r="AD17" s="308" t="n">
        <f aca="false">'99-zbiorczo'!O51</f>
        <v>0</v>
      </c>
      <c r="AE17" s="308" t="n">
        <f aca="false">'99-zbiorczo'!P51</f>
        <v>0</v>
      </c>
      <c r="AF17" s="308" t="n">
        <f aca="false">'99-zbiorczo'!M52</f>
        <v>0</v>
      </c>
      <c r="AG17" s="308" t="n">
        <f aca="false">'99-zbiorczo'!N52</f>
        <v>0</v>
      </c>
      <c r="AH17" s="308" t="n">
        <f aca="false">'99-zbiorczo'!O52</f>
        <v>0</v>
      </c>
      <c r="AI17" s="308" t="n">
        <f aca="false">'99-zbiorczo'!P52</f>
        <v>0</v>
      </c>
      <c r="AJ17" s="308" t="n">
        <f aca="false">'99-zbiorczo'!M53</f>
        <v>0</v>
      </c>
      <c r="AK17" s="308" t="n">
        <f aca="false">'99-zbiorczo'!N53</f>
        <v>0</v>
      </c>
      <c r="AL17" s="308" t="n">
        <f aca="false">'99-zbiorczo'!O53</f>
        <v>0</v>
      </c>
      <c r="AM17" s="308" t="n">
        <f aca="false">'99-zbiorczo'!P53</f>
        <v>0</v>
      </c>
      <c r="AN17" s="308" t="n">
        <f aca="false">'99-zbiorczo'!M54</f>
        <v>0</v>
      </c>
      <c r="AO17" s="308" t="n">
        <f aca="false">'99-zbiorczo'!N54</f>
        <v>0</v>
      </c>
      <c r="AP17" s="308" t="n">
        <f aca="false">'99-zbiorczo'!O54</f>
        <v>0</v>
      </c>
      <c r="AQ17" s="308" t="n">
        <f aca="false">'99-zbiorczo'!P54</f>
        <v>0</v>
      </c>
      <c r="AR17" s="308" t="n">
        <f aca="false">'99-zbiorczo'!M55</f>
        <v>0</v>
      </c>
      <c r="AS17" s="308" t="n">
        <f aca="false">'99-zbiorczo'!N55</f>
        <v>0</v>
      </c>
      <c r="AT17" s="308" t="n">
        <f aca="false">'99-zbiorczo'!O55</f>
        <v>0</v>
      </c>
      <c r="AU17" s="308" t="n">
        <f aca="false">'99-zbiorczo'!P55</f>
        <v>0</v>
      </c>
      <c r="AV17" s="308" t="n">
        <f aca="false">'99-zbiorczo'!M56</f>
        <v>0</v>
      </c>
      <c r="AW17" s="308" t="n">
        <f aca="false">'99-zbiorczo'!N56</f>
        <v>0</v>
      </c>
      <c r="AX17" s="308" t="n">
        <f aca="false">'99-zbiorczo'!O56</f>
        <v>0</v>
      </c>
      <c r="AY17" s="308" t="n">
        <f aca="false">'99-zbiorczo'!P56</f>
        <v>0</v>
      </c>
      <c r="AZ17" s="308" t="n">
        <f aca="false">'99-zbiorczo'!M57</f>
        <v>0</v>
      </c>
      <c r="BA17" s="308" t="n">
        <f aca="false">'99-zbiorczo'!N57</f>
        <v>0</v>
      </c>
      <c r="BB17" s="308" t="n">
        <f aca="false">'99-zbiorczo'!O57</f>
        <v>0</v>
      </c>
      <c r="BC17" s="308" t="n">
        <f aca="false">'99-zbiorczo'!P57</f>
        <v>0</v>
      </c>
      <c r="BD17" s="308" t="n">
        <f aca="false">'99-zbiorczo'!M58</f>
        <v>0</v>
      </c>
      <c r="BE17" s="308" t="n">
        <f aca="false">'99-zbiorczo'!N58</f>
        <v>0</v>
      </c>
      <c r="BF17" s="308" t="n">
        <f aca="false">'99-zbiorczo'!O58</f>
        <v>0</v>
      </c>
      <c r="BG17" s="308" t="n">
        <f aca="false">'99-zbiorczo'!P58</f>
        <v>0</v>
      </c>
      <c r="BH17" s="308" t="n">
        <f aca="false">'99-zbiorczo'!M59</f>
        <v>0</v>
      </c>
      <c r="BI17" s="308" t="n">
        <f aca="false">'99-zbiorczo'!N59</f>
        <v>0</v>
      </c>
      <c r="BJ17" s="308" t="n">
        <f aca="false">'99-zbiorczo'!O59</f>
        <v>0</v>
      </c>
      <c r="BK17" s="308" t="n">
        <f aca="false">'99-zbiorczo'!P59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8.99"/>
  </cols>
  <sheetData>
    <row r="1" customFormat="false" ht="12.75" hidden="false" customHeight="false" outlineLevel="0" collapsed="false">
      <c r="A1" s="1" t="s">
        <v>147</v>
      </c>
      <c r="B1" s="1" t="s">
        <v>148</v>
      </c>
      <c r="C1" s="1" t="s">
        <v>149</v>
      </c>
      <c r="D1" s="1" t="s">
        <v>150</v>
      </c>
      <c r="E1" s="1" t="s">
        <v>151</v>
      </c>
      <c r="F1" s="1" t="s">
        <v>152</v>
      </c>
      <c r="G1" s="1" t="s">
        <v>153</v>
      </c>
      <c r="H1" s="1" t="s">
        <v>154</v>
      </c>
      <c r="I1" s="1" t="s">
        <v>155</v>
      </c>
      <c r="J1" s="1" t="s">
        <v>156</v>
      </c>
      <c r="K1" s="1" t="s">
        <v>157</v>
      </c>
      <c r="L1" s="1" t="s">
        <v>313</v>
      </c>
      <c r="M1" s="1" t="s">
        <v>314</v>
      </c>
      <c r="N1" s="1" t="s">
        <v>315</v>
      </c>
      <c r="O1" s="1" t="s">
        <v>316</v>
      </c>
      <c r="P1" s="1" t="s">
        <v>317</v>
      </c>
      <c r="Q1" s="1" t="s">
        <v>318</v>
      </c>
      <c r="R1" s="1" t="s">
        <v>319</v>
      </c>
      <c r="S1" s="1" t="s">
        <v>320</v>
      </c>
      <c r="T1" s="1" t="s">
        <v>321</v>
      </c>
      <c r="U1" s="1" t="s">
        <v>322</v>
      </c>
      <c r="V1" s="1" t="s">
        <v>323</v>
      </c>
      <c r="W1" s="1" t="s">
        <v>324</v>
      </c>
      <c r="X1" s="1" t="s">
        <v>325</v>
      </c>
      <c r="Y1" s="1" t="s">
        <v>326</v>
      </c>
      <c r="Z1" s="1" t="s">
        <v>327</v>
      </c>
      <c r="AA1" s="1" t="s">
        <v>328</v>
      </c>
      <c r="AB1" s="1" t="s">
        <v>329</v>
      </c>
      <c r="AC1" s="1" t="s">
        <v>330</v>
      </c>
      <c r="AD1" s="1" t="s">
        <v>331</v>
      </c>
      <c r="AE1" s="1" t="s">
        <v>332</v>
      </c>
      <c r="AF1" s="1" t="s">
        <v>333</v>
      </c>
      <c r="AG1" s="1" t="s">
        <v>334</v>
      </c>
      <c r="AH1" s="1" t="s">
        <v>335</v>
      </c>
      <c r="AI1" s="1" t="s">
        <v>336</v>
      </c>
      <c r="AJ1" s="1" t="s">
        <v>337</v>
      </c>
      <c r="AK1" s="1" t="s">
        <v>338</v>
      </c>
      <c r="AL1" s="1" t="s">
        <v>339</v>
      </c>
      <c r="AM1" s="1" t="s">
        <v>340</v>
      </c>
      <c r="AN1" s="1" t="s">
        <v>341</v>
      </c>
      <c r="AO1" s="1" t="s">
        <v>342</v>
      </c>
      <c r="AP1" s="1" t="s">
        <v>343</v>
      </c>
      <c r="AQ1" s="1" t="s">
        <v>344</v>
      </c>
      <c r="AR1" s="1" t="s">
        <v>345</v>
      </c>
      <c r="AS1" s="1" t="s">
        <v>346</v>
      </c>
      <c r="AT1" s="1" t="s">
        <v>347</v>
      </c>
      <c r="AU1" s="1" t="s">
        <v>348</v>
      </c>
      <c r="AV1" s="1" t="s">
        <v>349</v>
      </c>
      <c r="AW1" s="1" t="s">
        <v>350</v>
      </c>
      <c r="AX1" s="1" t="s">
        <v>351</v>
      </c>
      <c r="AY1" s="1" t="s">
        <v>352</v>
      </c>
      <c r="AZ1" s="1" t="s">
        <v>353</v>
      </c>
      <c r="BA1" s="1" t="s">
        <v>354</v>
      </c>
      <c r="BB1" s="1" t="s">
        <v>355</v>
      </c>
      <c r="BC1" s="1" t="s">
        <v>356</v>
      </c>
      <c r="BD1" s="1" t="s">
        <v>357</v>
      </c>
      <c r="BE1" s="1" t="s">
        <v>358</v>
      </c>
      <c r="BF1" s="1" t="s">
        <v>359</v>
      </c>
      <c r="BG1" s="1" t="s">
        <v>360</v>
      </c>
      <c r="BH1" s="1" t="s">
        <v>361</v>
      </c>
      <c r="BI1" s="1" t="s">
        <v>362</v>
      </c>
      <c r="BJ1" s="1" t="s">
        <v>363</v>
      </c>
      <c r="BK1" s="1" t="s">
        <v>364</v>
      </c>
    </row>
    <row r="2" customFormat="false" ht="12.75" hidden="false" customHeight="false" outlineLevel="0" collapsed="false">
      <c r="A2" s="1" t="str">
        <f aca="false">'11-państw.fund.cel.'!A8</f>
        <v>411504076</v>
      </c>
      <c r="F2" s="1" t="n">
        <f aca="false">'11-państw.fund.cel.'!L11</f>
        <v>11</v>
      </c>
      <c r="G2" s="1" t="n">
        <f aca="false">'11-państw.fund.cel.'!K8</f>
        <v>2014</v>
      </c>
      <c r="H2" s="1" t="n">
        <f aca="false">'11-państw.fund.cel.'!H8</f>
        <v>4</v>
      </c>
      <c r="I2" s="1" t="n">
        <f aca="false">'11-państw.fund.cel.'!M11</f>
        <v>0</v>
      </c>
      <c r="L2" s="308" t="n">
        <f aca="false">'11-państw.fund.cel.'!D67</f>
        <v>0</v>
      </c>
      <c r="M2" s="308" t="n">
        <f aca="false">'11-państw.fund.cel.'!E67</f>
        <v>0</v>
      </c>
      <c r="N2" s="308" t="n">
        <f aca="false">'11-państw.fund.cel.'!F67</f>
        <v>0</v>
      </c>
      <c r="O2" s="308" t="n">
        <f aca="false">'11-państw.fund.cel.'!G67</f>
        <v>0</v>
      </c>
      <c r="P2" s="308" t="n">
        <f aca="false">'11-państw.fund.cel.'!D68</f>
        <v>0</v>
      </c>
      <c r="Q2" s="308" t="n">
        <f aca="false">'11-państw.fund.cel.'!E68</f>
        <v>0</v>
      </c>
      <c r="R2" s="308" t="n">
        <f aca="false">'11-państw.fund.cel.'!F68</f>
        <v>0</v>
      </c>
      <c r="S2" s="308" t="n">
        <f aca="false">'11-państw.fund.cel.'!G68</f>
        <v>0</v>
      </c>
      <c r="T2" s="308" t="n">
        <f aca="false">'11-państw.fund.cel.'!D69</f>
        <v>0</v>
      </c>
      <c r="U2" s="308" t="n">
        <f aca="false">'11-państw.fund.cel.'!E69</f>
        <v>0</v>
      </c>
      <c r="V2" s="308" t="n">
        <f aca="false">'11-państw.fund.cel.'!F69</f>
        <v>0</v>
      </c>
      <c r="W2" s="308" t="n">
        <f aca="false">'11-państw.fund.cel.'!G69</f>
        <v>0</v>
      </c>
      <c r="X2" s="308" t="n">
        <f aca="false">'11-państw.fund.cel.'!D70</f>
        <v>0</v>
      </c>
      <c r="Y2" s="308" t="n">
        <f aca="false">'11-państw.fund.cel.'!E70</f>
        <v>0</v>
      </c>
      <c r="Z2" s="308" t="n">
        <f aca="false">'11-państw.fund.cel.'!F70</f>
        <v>0</v>
      </c>
      <c r="AA2" s="308" t="n">
        <f aca="false">'11-państw.fund.cel.'!G70</f>
        <v>0</v>
      </c>
      <c r="AB2" s="308" t="n">
        <f aca="false">'11-państw.fund.cel.'!D71</f>
        <v>0</v>
      </c>
      <c r="AC2" s="308" t="n">
        <f aca="false">'11-państw.fund.cel.'!E71</f>
        <v>0</v>
      </c>
      <c r="AD2" s="308" t="n">
        <f aca="false">'11-państw.fund.cel.'!F71</f>
        <v>0</v>
      </c>
      <c r="AE2" s="308" t="n">
        <f aca="false">'11-państw.fund.cel.'!G71</f>
        <v>0</v>
      </c>
      <c r="AF2" s="308" t="n">
        <f aca="false">'11-państw.fund.cel.'!D72</f>
        <v>0</v>
      </c>
      <c r="AG2" s="308" t="n">
        <f aca="false">'11-państw.fund.cel.'!E72</f>
        <v>0</v>
      </c>
      <c r="AH2" s="308" t="n">
        <f aca="false">'11-państw.fund.cel.'!F72</f>
        <v>0</v>
      </c>
      <c r="AI2" s="308" t="n">
        <f aca="false">'11-państw.fund.cel.'!G72</f>
        <v>0</v>
      </c>
      <c r="AJ2" s="308" t="n">
        <f aca="false">'11-państw.fund.cel.'!D73</f>
        <v>0</v>
      </c>
      <c r="AK2" s="308" t="n">
        <f aca="false">'11-państw.fund.cel.'!E73</f>
        <v>0</v>
      </c>
      <c r="AL2" s="308" t="n">
        <f aca="false">'11-państw.fund.cel.'!F73</f>
        <v>0</v>
      </c>
      <c r="AM2" s="308" t="n">
        <f aca="false">'11-państw.fund.cel.'!G73</f>
        <v>0</v>
      </c>
      <c r="AN2" s="308" t="n">
        <f aca="false">'11-państw.fund.cel.'!D74</f>
        <v>0</v>
      </c>
      <c r="AO2" s="308" t="n">
        <f aca="false">'11-państw.fund.cel.'!E74</f>
        <v>0</v>
      </c>
      <c r="AP2" s="308" t="n">
        <f aca="false">'11-państw.fund.cel.'!F74</f>
        <v>0</v>
      </c>
      <c r="AQ2" s="308" t="n">
        <f aca="false">'11-państw.fund.cel.'!G74</f>
        <v>0</v>
      </c>
      <c r="AR2" s="308" t="n">
        <f aca="false">'11-państw.fund.cel.'!D75</f>
        <v>0</v>
      </c>
      <c r="AS2" s="308" t="n">
        <f aca="false">'11-państw.fund.cel.'!E75</f>
        <v>0</v>
      </c>
      <c r="AT2" s="308" t="n">
        <f aca="false">'11-państw.fund.cel.'!F75</f>
        <v>0</v>
      </c>
      <c r="AU2" s="308" t="n">
        <f aca="false">'11-państw.fund.cel.'!G75</f>
        <v>0</v>
      </c>
      <c r="AV2" s="308" t="n">
        <f aca="false">'11-państw.fund.cel.'!D76</f>
        <v>0</v>
      </c>
      <c r="AW2" s="308" t="n">
        <f aca="false">'11-państw.fund.cel.'!E76</f>
        <v>0</v>
      </c>
      <c r="AX2" s="308" t="n">
        <f aca="false">'11-państw.fund.cel.'!F76</f>
        <v>0</v>
      </c>
      <c r="AY2" s="308" t="n">
        <f aca="false">'11-państw.fund.cel.'!G76</f>
        <v>0</v>
      </c>
      <c r="AZ2" s="308" t="n">
        <f aca="false">'11-państw.fund.cel.'!D77</f>
        <v>0</v>
      </c>
      <c r="BA2" s="308" t="n">
        <f aca="false">'11-państw.fund.cel.'!E77</f>
        <v>0</v>
      </c>
      <c r="BB2" s="308" t="n">
        <f aca="false">'11-państw.fund.cel.'!F77</f>
        <v>0</v>
      </c>
      <c r="BC2" s="308" t="n">
        <f aca="false">'11-państw.fund.cel.'!G77</f>
        <v>0</v>
      </c>
      <c r="BD2" s="308" t="n">
        <f aca="false">'11-państw.fund.cel.'!D78</f>
        <v>0</v>
      </c>
      <c r="BE2" s="308" t="n">
        <f aca="false">'11-państw.fund.cel.'!E78</f>
        <v>0</v>
      </c>
      <c r="BF2" s="308" t="n">
        <f aca="false">'11-państw.fund.cel.'!F78</f>
        <v>0</v>
      </c>
      <c r="BG2" s="308" t="n">
        <f aca="false">'11-państw.fund.cel.'!G78</f>
        <v>0</v>
      </c>
      <c r="BH2" s="308" t="n">
        <f aca="false">'11-państw.fund.cel.'!D79</f>
        <v>0</v>
      </c>
      <c r="BI2" s="308" t="n">
        <f aca="false">'11-państw.fund.cel.'!E79</f>
        <v>0</v>
      </c>
      <c r="BJ2" s="308" t="n">
        <f aca="false">'11-państw.fund.cel.'!F79</f>
        <v>0</v>
      </c>
      <c r="BK2" s="308" t="n">
        <f aca="false">'11-państw.fund.cel.'!G79</f>
        <v>0</v>
      </c>
    </row>
    <row r="3" customFormat="false" ht="12.75" hidden="false" customHeight="false" outlineLevel="0" collapsed="false">
      <c r="A3" s="1" t="str">
        <f aca="false">'20-państw.szk.wyż.'!A8</f>
        <v>411504076</v>
      </c>
      <c r="F3" s="1" t="n">
        <f aca="false">'20-państw.szk.wyż.'!L11</f>
        <v>20</v>
      </c>
      <c r="G3" s="1" t="n">
        <f aca="false">'20-państw.szk.wyż.'!K8</f>
        <v>2014</v>
      </c>
      <c r="H3" s="1" t="n">
        <f aca="false">'20-państw.szk.wyż.'!H8</f>
        <v>4</v>
      </c>
      <c r="I3" s="1" t="n">
        <f aca="false">'20-państw.szk.wyż.'!M11</f>
        <v>0</v>
      </c>
      <c r="L3" s="308" t="n">
        <f aca="false">'20-państw.szk.wyż.'!D67</f>
        <v>0</v>
      </c>
      <c r="M3" s="308" t="n">
        <f aca="false">'20-państw.szk.wyż.'!E67</f>
        <v>0</v>
      </c>
      <c r="N3" s="308" t="n">
        <f aca="false">'20-państw.szk.wyż.'!F67</f>
        <v>0</v>
      </c>
      <c r="O3" s="308" t="n">
        <f aca="false">'20-państw.szk.wyż.'!G67</f>
        <v>0</v>
      </c>
      <c r="P3" s="308" t="n">
        <f aca="false">'20-państw.szk.wyż.'!D68</f>
        <v>0</v>
      </c>
      <c r="Q3" s="308" t="n">
        <f aca="false">'20-państw.szk.wyż.'!E68</f>
        <v>0</v>
      </c>
      <c r="R3" s="308" t="n">
        <f aca="false">'20-państw.szk.wyż.'!F68</f>
        <v>0</v>
      </c>
      <c r="S3" s="308" t="n">
        <f aca="false">'20-państw.szk.wyż.'!G68</f>
        <v>0</v>
      </c>
      <c r="T3" s="308" t="n">
        <f aca="false">'20-państw.szk.wyż.'!D69</f>
        <v>0</v>
      </c>
      <c r="U3" s="308" t="n">
        <f aca="false">'20-państw.szk.wyż.'!E69</f>
        <v>0</v>
      </c>
      <c r="V3" s="308" t="n">
        <f aca="false">'20-państw.szk.wyż.'!F69</f>
        <v>0</v>
      </c>
      <c r="W3" s="308" t="n">
        <f aca="false">'20-państw.szk.wyż.'!G69</f>
        <v>0</v>
      </c>
      <c r="X3" s="308" t="n">
        <f aca="false">'20-państw.szk.wyż.'!D70</f>
        <v>0</v>
      </c>
      <c r="Y3" s="308" t="n">
        <f aca="false">'20-państw.szk.wyż.'!E70</f>
        <v>0</v>
      </c>
      <c r="Z3" s="308" t="n">
        <f aca="false">'20-państw.szk.wyż.'!F70</f>
        <v>0</v>
      </c>
      <c r="AA3" s="308" t="n">
        <f aca="false">'20-państw.szk.wyż.'!G70</f>
        <v>0</v>
      </c>
      <c r="AB3" s="308" t="n">
        <f aca="false">'20-państw.szk.wyż.'!D71</f>
        <v>0</v>
      </c>
      <c r="AC3" s="308" t="n">
        <f aca="false">'20-państw.szk.wyż.'!E71</f>
        <v>0</v>
      </c>
      <c r="AD3" s="308" t="n">
        <f aca="false">'20-państw.szk.wyż.'!F71</f>
        <v>0</v>
      </c>
      <c r="AE3" s="308" t="n">
        <f aca="false">'20-państw.szk.wyż.'!G71</f>
        <v>0</v>
      </c>
      <c r="AF3" s="308" t="n">
        <f aca="false">'20-państw.szk.wyż.'!D72</f>
        <v>0</v>
      </c>
      <c r="AG3" s="308" t="n">
        <f aca="false">'20-państw.szk.wyż.'!E72</f>
        <v>0</v>
      </c>
      <c r="AH3" s="308" t="n">
        <f aca="false">'20-państw.szk.wyż.'!F72</f>
        <v>0</v>
      </c>
      <c r="AI3" s="308" t="n">
        <f aca="false">'20-państw.szk.wyż.'!G72</f>
        <v>0</v>
      </c>
      <c r="AJ3" s="308" t="n">
        <f aca="false">'20-państw.szk.wyż.'!D73</f>
        <v>0</v>
      </c>
      <c r="AK3" s="308" t="n">
        <f aca="false">'20-państw.szk.wyż.'!E73</f>
        <v>0</v>
      </c>
      <c r="AL3" s="308" t="n">
        <f aca="false">'20-państw.szk.wyż.'!F73</f>
        <v>0</v>
      </c>
      <c r="AM3" s="308" t="n">
        <f aca="false">'20-państw.szk.wyż.'!G73</f>
        <v>0</v>
      </c>
      <c r="AN3" s="308" t="n">
        <f aca="false">'20-państw.szk.wyż.'!D74</f>
        <v>0</v>
      </c>
      <c r="AO3" s="308" t="n">
        <f aca="false">'20-państw.szk.wyż.'!E74</f>
        <v>0</v>
      </c>
      <c r="AP3" s="308" t="n">
        <f aca="false">'20-państw.szk.wyż.'!F74</f>
        <v>0</v>
      </c>
      <c r="AQ3" s="308" t="n">
        <f aca="false">'20-państw.szk.wyż.'!G74</f>
        <v>0</v>
      </c>
      <c r="AR3" s="308" t="n">
        <f aca="false">'20-państw.szk.wyż.'!D75</f>
        <v>0</v>
      </c>
      <c r="AS3" s="308" t="n">
        <f aca="false">'20-państw.szk.wyż.'!E75</f>
        <v>0</v>
      </c>
      <c r="AT3" s="308" t="n">
        <f aca="false">'20-państw.szk.wyż.'!F75</f>
        <v>0</v>
      </c>
      <c r="AU3" s="308" t="n">
        <f aca="false">'20-państw.szk.wyż.'!G75</f>
        <v>0</v>
      </c>
      <c r="AV3" s="308" t="n">
        <f aca="false">'20-państw.szk.wyż.'!D76</f>
        <v>0</v>
      </c>
      <c r="AW3" s="308" t="n">
        <f aca="false">'20-państw.szk.wyż.'!E76</f>
        <v>0</v>
      </c>
      <c r="AX3" s="308" t="n">
        <f aca="false">'20-państw.szk.wyż.'!F76</f>
        <v>0</v>
      </c>
      <c r="AY3" s="308" t="n">
        <f aca="false">'20-państw.szk.wyż.'!G76</f>
        <v>0</v>
      </c>
      <c r="AZ3" s="308" t="n">
        <f aca="false">'20-państw.szk.wyż.'!D77</f>
        <v>0</v>
      </c>
      <c r="BA3" s="308" t="n">
        <f aca="false">'20-państw.szk.wyż.'!E77</f>
        <v>0</v>
      </c>
      <c r="BB3" s="308" t="n">
        <f aca="false">'20-państw.szk.wyż.'!F77</f>
        <v>0</v>
      </c>
      <c r="BC3" s="308" t="n">
        <f aca="false">'20-państw.szk.wyż.'!G77</f>
        <v>0</v>
      </c>
      <c r="BD3" s="308" t="n">
        <f aca="false">'20-państw.szk.wyż.'!D78</f>
        <v>0</v>
      </c>
      <c r="BE3" s="308" t="n">
        <f aca="false">'20-państw.szk.wyż.'!E78</f>
        <v>0</v>
      </c>
      <c r="BF3" s="308" t="n">
        <f aca="false">'20-państw.szk.wyż.'!F78</f>
        <v>0</v>
      </c>
      <c r="BG3" s="308" t="n">
        <f aca="false">'20-państw.szk.wyż.'!G78</f>
        <v>0</v>
      </c>
      <c r="BH3" s="308" t="n">
        <f aca="false">'20-państw.szk.wyż.'!D79</f>
        <v>0</v>
      </c>
      <c r="BI3" s="308" t="n">
        <f aca="false">'20-państw.szk.wyż.'!E79</f>
        <v>0</v>
      </c>
      <c r="BJ3" s="308" t="n">
        <f aca="false">'20-państw.szk.wyż.'!F79</f>
        <v>0</v>
      </c>
      <c r="BK3" s="308" t="n">
        <f aca="false">'20-państw.szk.wyż.'!G79</f>
        <v>0</v>
      </c>
    </row>
    <row r="4" customFormat="false" ht="12.75" hidden="false" customHeight="false" outlineLevel="0" collapsed="false">
      <c r="A4" s="1" t="str">
        <f aca="false">'31-instytucje gosp budż'!A8</f>
        <v>411504076</v>
      </c>
      <c r="F4" s="1" t="n">
        <f aca="false">'31-instytucje gosp budż'!L11</f>
        <v>31</v>
      </c>
      <c r="G4" s="1" t="n">
        <f aca="false">'31-instytucje gosp budż'!K8</f>
        <v>2014</v>
      </c>
      <c r="H4" s="1" t="n">
        <f aca="false">'31-instytucje gosp budż'!H8</f>
        <v>4</v>
      </c>
      <c r="I4" s="1" t="n">
        <f aca="false">'31-instytucje gosp budż'!M11</f>
        <v>0</v>
      </c>
      <c r="L4" s="308" t="n">
        <f aca="false">'31-instytucje gosp budż'!D67</f>
        <v>0</v>
      </c>
      <c r="M4" s="308" t="n">
        <f aca="false">'31-instytucje gosp budż'!E67</f>
        <v>0</v>
      </c>
      <c r="N4" s="308" t="n">
        <f aca="false">'31-instytucje gosp budż'!F67</f>
        <v>0</v>
      </c>
      <c r="O4" s="308" t="n">
        <f aca="false">'31-instytucje gosp budż'!G67</f>
        <v>0</v>
      </c>
      <c r="P4" s="308" t="n">
        <f aca="false">'31-instytucje gosp budż'!D68</f>
        <v>0</v>
      </c>
      <c r="Q4" s="308" t="n">
        <f aca="false">'31-instytucje gosp budż'!E68</f>
        <v>0</v>
      </c>
      <c r="R4" s="308" t="n">
        <f aca="false">'31-instytucje gosp budż'!F68</f>
        <v>0</v>
      </c>
      <c r="S4" s="308" t="n">
        <f aca="false">'31-instytucje gosp budż'!G68</f>
        <v>0</v>
      </c>
      <c r="T4" s="308" t="n">
        <f aca="false">'31-instytucje gosp budż'!D69</f>
        <v>0</v>
      </c>
      <c r="U4" s="308" t="n">
        <f aca="false">'31-instytucje gosp budż'!E69</f>
        <v>0</v>
      </c>
      <c r="V4" s="308" t="n">
        <f aca="false">'31-instytucje gosp budż'!F69</f>
        <v>0</v>
      </c>
      <c r="W4" s="308" t="n">
        <f aca="false">'31-instytucje gosp budż'!G69</f>
        <v>0</v>
      </c>
      <c r="X4" s="308" t="n">
        <f aca="false">'31-instytucje gosp budż'!D70</f>
        <v>0</v>
      </c>
      <c r="Y4" s="308" t="n">
        <f aca="false">'31-instytucje gosp budż'!E70</f>
        <v>0</v>
      </c>
      <c r="Z4" s="308" t="n">
        <f aca="false">'31-instytucje gosp budż'!F70</f>
        <v>0</v>
      </c>
      <c r="AA4" s="308" t="n">
        <f aca="false">'31-instytucje gosp budż'!G70</f>
        <v>0</v>
      </c>
      <c r="AB4" s="308" t="n">
        <f aca="false">'31-instytucje gosp budż'!D71</f>
        <v>0</v>
      </c>
      <c r="AC4" s="308" t="n">
        <f aca="false">'31-instytucje gosp budż'!E71</f>
        <v>0</v>
      </c>
      <c r="AD4" s="308" t="n">
        <f aca="false">'31-instytucje gosp budż'!F71</f>
        <v>0</v>
      </c>
      <c r="AE4" s="308" t="n">
        <f aca="false">'31-instytucje gosp budż'!G71</f>
        <v>0</v>
      </c>
      <c r="AF4" s="308" t="n">
        <f aca="false">'31-instytucje gosp budż'!D72</f>
        <v>0</v>
      </c>
      <c r="AG4" s="308" t="n">
        <f aca="false">'31-instytucje gosp budż'!E72</f>
        <v>0</v>
      </c>
      <c r="AH4" s="308" t="n">
        <f aca="false">'31-instytucje gosp budż'!F72</f>
        <v>0</v>
      </c>
      <c r="AI4" s="308" t="n">
        <f aca="false">'31-instytucje gosp budż'!G72</f>
        <v>0</v>
      </c>
      <c r="AJ4" s="308" t="n">
        <f aca="false">'31-instytucje gosp budż'!D73</f>
        <v>0</v>
      </c>
      <c r="AK4" s="308" t="n">
        <f aca="false">'31-instytucje gosp budż'!E73</f>
        <v>0</v>
      </c>
      <c r="AL4" s="308" t="n">
        <f aca="false">'31-instytucje gosp budż'!F73</f>
        <v>0</v>
      </c>
      <c r="AM4" s="308" t="n">
        <f aca="false">'31-instytucje gosp budż'!G73</f>
        <v>0</v>
      </c>
      <c r="AN4" s="308" t="n">
        <f aca="false">'31-instytucje gosp budż'!D74</f>
        <v>0</v>
      </c>
      <c r="AO4" s="308" t="n">
        <f aca="false">'31-instytucje gosp budż'!E74</f>
        <v>0</v>
      </c>
      <c r="AP4" s="308" t="n">
        <f aca="false">'31-instytucje gosp budż'!F74</f>
        <v>0</v>
      </c>
      <c r="AQ4" s="308" t="n">
        <f aca="false">'31-instytucje gosp budż'!G74</f>
        <v>0</v>
      </c>
      <c r="AR4" s="308" t="n">
        <f aca="false">'31-instytucje gosp budż'!D75</f>
        <v>0</v>
      </c>
      <c r="AS4" s="308" t="n">
        <f aca="false">'31-instytucje gosp budż'!E75</f>
        <v>0</v>
      </c>
      <c r="AT4" s="308" t="n">
        <f aca="false">'31-instytucje gosp budż'!F75</f>
        <v>0</v>
      </c>
      <c r="AU4" s="308" t="n">
        <f aca="false">'31-instytucje gosp budż'!G75</f>
        <v>0</v>
      </c>
      <c r="AV4" s="308" t="n">
        <f aca="false">'31-instytucje gosp budż'!D76</f>
        <v>0</v>
      </c>
      <c r="AW4" s="308" t="n">
        <f aca="false">'31-instytucje gosp budż'!E76</f>
        <v>0</v>
      </c>
      <c r="AX4" s="308" t="n">
        <f aca="false">'31-instytucje gosp budż'!F76</f>
        <v>0</v>
      </c>
      <c r="AY4" s="308" t="n">
        <f aca="false">'31-instytucje gosp budż'!G76</f>
        <v>0</v>
      </c>
      <c r="AZ4" s="308" t="n">
        <f aca="false">'31-instytucje gosp budż'!D77</f>
        <v>0</v>
      </c>
      <c r="BA4" s="308" t="n">
        <f aca="false">'31-instytucje gosp budż'!E77</f>
        <v>0</v>
      </c>
      <c r="BB4" s="308" t="n">
        <f aca="false">'31-instytucje gosp budż'!F77</f>
        <v>0</v>
      </c>
      <c r="BC4" s="308" t="n">
        <f aca="false">'31-instytucje gosp budż'!G77</f>
        <v>0</v>
      </c>
      <c r="BD4" s="308" t="n">
        <f aca="false">'31-instytucje gosp budż'!D78</f>
        <v>0</v>
      </c>
      <c r="BE4" s="308" t="n">
        <f aca="false">'31-instytucje gosp budż'!E78</f>
        <v>0</v>
      </c>
      <c r="BF4" s="308" t="n">
        <f aca="false">'31-instytucje gosp budż'!F78</f>
        <v>0</v>
      </c>
      <c r="BG4" s="308" t="n">
        <f aca="false">'31-instytucje gosp budż'!G78</f>
        <v>0</v>
      </c>
      <c r="BH4" s="308" t="n">
        <f aca="false">'31-instytucje gosp budż'!D79</f>
        <v>0</v>
      </c>
      <c r="BI4" s="308" t="n">
        <f aca="false">'31-instytucje gosp budż'!E79</f>
        <v>0</v>
      </c>
      <c r="BJ4" s="308" t="n">
        <f aca="false">'31-instytucje gosp budż'!F79</f>
        <v>0</v>
      </c>
      <c r="BK4" s="308" t="n">
        <f aca="false">'31-instytucje gosp budż'!G79</f>
        <v>0</v>
      </c>
    </row>
    <row r="5" customFormat="false" ht="12.75" hidden="false" customHeight="false" outlineLevel="0" collapsed="false">
      <c r="A5" s="1" t="str">
        <f aca="false">'41-państw.inst.kult.'!A8</f>
        <v>411504076</v>
      </c>
      <c r="F5" s="1" t="n">
        <f aca="false">'41-państw.inst.kult.'!L11</f>
        <v>41</v>
      </c>
      <c r="G5" s="1" t="n">
        <f aca="false">'41-państw.inst.kult.'!K8</f>
        <v>2014</v>
      </c>
      <c r="H5" s="1" t="n">
        <f aca="false">'41-państw.inst.kult.'!H8</f>
        <v>4</v>
      </c>
      <c r="I5" s="1" t="n">
        <f aca="false">'41-państw.inst.kult.'!M11</f>
        <v>0</v>
      </c>
      <c r="L5" s="308" t="n">
        <f aca="false">'41-państw.inst.kult.'!D67</f>
        <v>0</v>
      </c>
      <c r="M5" s="308" t="n">
        <f aca="false">'41-państw.inst.kult.'!E67</f>
        <v>0</v>
      </c>
      <c r="N5" s="308" t="n">
        <f aca="false">'41-państw.inst.kult.'!F67</f>
        <v>0</v>
      </c>
      <c r="O5" s="308" t="n">
        <f aca="false">'41-państw.inst.kult.'!G67</f>
        <v>0</v>
      </c>
      <c r="P5" s="308" t="n">
        <f aca="false">'41-państw.inst.kult.'!D68</f>
        <v>0</v>
      </c>
      <c r="Q5" s="308" t="n">
        <f aca="false">'41-państw.inst.kult.'!E68</f>
        <v>0</v>
      </c>
      <c r="R5" s="308" t="n">
        <f aca="false">'41-państw.inst.kult.'!F68</f>
        <v>0</v>
      </c>
      <c r="S5" s="308" t="n">
        <f aca="false">'41-państw.inst.kult.'!G68</f>
        <v>0</v>
      </c>
      <c r="T5" s="308" t="n">
        <f aca="false">'41-państw.inst.kult.'!D69</f>
        <v>0</v>
      </c>
      <c r="U5" s="308" t="n">
        <f aca="false">'41-państw.inst.kult.'!E69</f>
        <v>0</v>
      </c>
      <c r="V5" s="308" t="n">
        <f aca="false">'41-państw.inst.kult.'!F69</f>
        <v>0</v>
      </c>
      <c r="W5" s="308" t="n">
        <f aca="false">'41-państw.inst.kult.'!G69</f>
        <v>0</v>
      </c>
      <c r="X5" s="308" t="n">
        <f aca="false">'41-państw.inst.kult.'!D70</f>
        <v>0</v>
      </c>
      <c r="Y5" s="308" t="n">
        <f aca="false">'41-państw.inst.kult.'!E70</f>
        <v>0</v>
      </c>
      <c r="Z5" s="308" t="n">
        <f aca="false">'41-państw.inst.kult.'!F70</f>
        <v>0</v>
      </c>
      <c r="AA5" s="308" t="n">
        <f aca="false">'41-państw.inst.kult.'!G70</f>
        <v>0</v>
      </c>
      <c r="AB5" s="308" t="n">
        <f aca="false">'41-państw.inst.kult.'!D71</f>
        <v>0</v>
      </c>
      <c r="AC5" s="308" t="n">
        <f aca="false">'41-państw.inst.kult.'!E71</f>
        <v>0</v>
      </c>
      <c r="AD5" s="308" t="n">
        <f aca="false">'41-państw.inst.kult.'!F71</f>
        <v>0</v>
      </c>
      <c r="AE5" s="308" t="n">
        <f aca="false">'41-państw.inst.kult.'!G71</f>
        <v>0</v>
      </c>
      <c r="AF5" s="308" t="n">
        <f aca="false">'41-państw.inst.kult.'!D72</f>
        <v>0</v>
      </c>
      <c r="AG5" s="308" t="n">
        <f aca="false">'41-państw.inst.kult.'!E72</f>
        <v>0</v>
      </c>
      <c r="AH5" s="308" t="n">
        <f aca="false">'41-państw.inst.kult.'!F72</f>
        <v>0</v>
      </c>
      <c r="AI5" s="308" t="n">
        <f aca="false">'41-państw.inst.kult.'!G72</f>
        <v>0</v>
      </c>
      <c r="AJ5" s="308" t="n">
        <f aca="false">'41-państw.inst.kult.'!D73</f>
        <v>0</v>
      </c>
      <c r="AK5" s="308" t="n">
        <f aca="false">'41-państw.inst.kult.'!E73</f>
        <v>0</v>
      </c>
      <c r="AL5" s="308" t="n">
        <f aca="false">'41-państw.inst.kult.'!F73</f>
        <v>0</v>
      </c>
      <c r="AM5" s="308" t="n">
        <f aca="false">'41-państw.inst.kult.'!G73</f>
        <v>0</v>
      </c>
      <c r="AN5" s="308" t="n">
        <f aca="false">'41-państw.inst.kult.'!D74</f>
        <v>0</v>
      </c>
      <c r="AO5" s="308" t="n">
        <f aca="false">'41-państw.inst.kult.'!E74</f>
        <v>0</v>
      </c>
      <c r="AP5" s="308" t="n">
        <f aca="false">'41-państw.inst.kult.'!F74</f>
        <v>0</v>
      </c>
      <c r="AQ5" s="308" t="n">
        <f aca="false">'41-państw.inst.kult.'!G74</f>
        <v>0</v>
      </c>
      <c r="AR5" s="308" t="n">
        <f aca="false">'41-państw.inst.kult.'!D75</f>
        <v>0</v>
      </c>
      <c r="AS5" s="308" t="n">
        <f aca="false">'41-państw.inst.kult.'!E75</f>
        <v>0</v>
      </c>
      <c r="AT5" s="308" t="n">
        <f aca="false">'41-państw.inst.kult.'!F75</f>
        <v>0</v>
      </c>
      <c r="AU5" s="308" t="n">
        <f aca="false">'41-państw.inst.kult.'!G75</f>
        <v>0</v>
      </c>
      <c r="AV5" s="308" t="n">
        <f aca="false">'41-państw.inst.kult.'!D76</f>
        <v>0</v>
      </c>
      <c r="AW5" s="308" t="n">
        <f aca="false">'41-państw.inst.kult.'!E76</f>
        <v>0</v>
      </c>
      <c r="AX5" s="308" t="n">
        <f aca="false">'41-państw.inst.kult.'!F76</f>
        <v>0</v>
      </c>
      <c r="AY5" s="308" t="n">
        <f aca="false">'41-państw.inst.kult.'!G76</f>
        <v>0</v>
      </c>
      <c r="AZ5" s="308" t="n">
        <f aca="false">'41-państw.inst.kult.'!D77</f>
        <v>0</v>
      </c>
      <c r="BA5" s="308" t="n">
        <f aca="false">'41-państw.inst.kult.'!E77</f>
        <v>0</v>
      </c>
      <c r="BB5" s="308" t="n">
        <f aca="false">'41-państw.inst.kult.'!F77</f>
        <v>0</v>
      </c>
      <c r="BC5" s="308" t="n">
        <f aca="false">'41-państw.inst.kult.'!G77</f>
        <v>0</v>
      </c>
      <c r="BD5" s="308" t="n">
        <f aca="false">'41-państw.inst.kult.'!D78</f>
        <v>0</v>
      </c>
      <c r="BE5" s="308" t="n">
        <f aca="false">'41-państw.inst.kult.'!E78</f>
        <v>0</v>
      </c>
      <c r="BF5" s="308" t="n">
        <f aca="false">'41-państw.inst.kult.'!F78</f>
        <v>0</v>
      </c>
      <c r="BG5" s="308" t="n">
        <f aca="false">'41-państw.inst.kult.'!G78</f>
        <v>0</v>
      </c>
      <c r="BH5" s="308" t="n">
        <f aca="false">'41-państw.inst.kult.'!D79</f>
        <v>0</v>
      </c>
      <c r="BI5" s="308" t="n">
        <f aca="false">'41-państw.inst.kult.'!E79</f>
        <v>0</v>
      </c>
      <c r="BJ5" s="308" t="n">
        <f aca="false">'41-państw.inst.kult.'!F79</f>
        <v>0</v>
      </c>
      <c r="BK5" s="308" t="n">
        <f aca="false">'41-państw.inst.kult.'!G79</f>
        <v>0</v>
      </c>
    </row>
    <row r="6" customFormat="false" ht="12.75" hidden="false" customHeight="false" outlineLevel="0" collapsed="false">
      <c r="A6" s="1" t="str">
        <f aca="false">'42-samorz.inst.kult.'!A8</f>
        <v>411504076</v>
      </c>
      <c r="F6" s="1" t="n">
        <f aca="false">'42-samorz.inst.kult.'!L11</f>
        <v>42</v>
      </c>
      <c r="G6" s="1" t="n">
        <f aca="false">'42-samorz.inst.kult.'!K8</f>
        <v>2014</v>
      </c>
      <c r="H6" s="1" t="n">
        <f aca="false">'42-samorz.inst.kult.'!H8</f>
        <v>4</v>
      </c>
      <c r="I6" s="1" t="n">
        <f aca="false">'42-samorz.inst.kult.'!M11</f>
        <v>0</v>
      </c>
      <c r="L6" s="308" t="n">
        <f aca="false">'42-samorz.inst.kult.'!D67</f>
        <v>8843</v>
      </c>
      <c r="M6" s="308" t="n">
        <f aca="false">'42-samorz.inst.kult.'!E67</f>
        <v>8843</v>
      </c>
      <c r="N6" s="308" t="n">
        <f aca="false">'42-samorz.inst.kult.'!F67</f>
        <v>0</v>
      </c>
      <c r="O6" s="308" t="n">
        <f aca="false">'42-samorz.inst.kult.'!G67</f>
        <v>0</v>
      </c>
      <c r="P6" s="308" t="n">
        <f aca="false">'42-samorz.inst.kult.'!D68</f>
        <v>0</v>
      </c>
      <c r="Q6" s="308" t="n">
        <f aca="false">'42-samorz.inst.kult.'!E68</f>
        <v>0</v>
      </c>
      <c r="R6" s="308" t="n">
        <f aca="false">'42-samorz.inst.kult.'!F68</f>
        <v>0</v>
      </c>
      <c r="S6" s="308" t="n">
        <f aca="false">'42-samorz.inst.kult.'!G68</f>
        <v>0</v>
      </c>
      <c r="T6" s="308" t="n">
        <f aca="false">'42-samorz.inst.kult.'!D69</f>
        <v>0</v>
      </c>
      <c r="U6" s="308" t="n">
        <f aca="false">'42-samorz.inst.kult.'!E69</f>
        <v>0</v>
      </c>
      <c r="V6" s="308" t="n">
        <f aca="false">'42-samorz.inst.kult.'!F69</f>
        <v>0</v>
      </c>
      <c r="W6" s="308" t="n">
        <f aca="false">'42-samorz.inst.kult.'!G69</f>
        <v>0</v>
      </c>
      <c r="X6" s="308" t="n">
        <f aca="false">'42-samorz.inst.kult.'!D70</f>
        <v>0</v>
      </c>
      <c r="Y6" s="308" t="n">
        <f aca="false">'42-samorz.inst.kult.'!E70</f>
        <v>0</v>
      </c>
      <c r="Z6" s="308" t="n">
        <f aca="false">'42-samorz.inst.kult.'!F70</f>
        <v>0</v>
      </c>
      <c r="AA6" s="308" t="n">
        <f aca="false">'42-samorz.inst.kult.'!G70</f>
        <v>0</v>
      </c>
      <c r="AB6" s="308" t="n">
        <f aca="false">'42-samorz.inst.kult.'!D71</f>
        <v>0</v>
      </c>
      <c r="AC6" s="308" t="n">
        <f aca="false">'42-samorz.inst.kult.'!E71</f>
        <v>0</v>
      </c>
      <c r="AD6" s="308" t="n">
        <f aca="false">'42-samorz.inst.kult.'!F71</f>
        <v>0</v>
      </c>
      <c r="AE6" s="308" t="n">
        <f aca="false">'42-samorz.inst.kult.'!G71</f>
        <v>0</v>
      </c>
      <c r="AF6" s="308" t="n">
        <f aca="false">'42-samorz.inst.kult.'!D72</f>
        <v>0</v>
      </c>
      <c r="AG6" s="308" t="n">
        <f aca="false">'42-samorz.inst.kult.'!E72</f>
        <v>0</v>
      </c>
      <c r="AH6" s="308" t="n">
        <f aca="false">'42-samorz.inst.kult.'!F72</f>
        <v>0</v>
      </c>
      <c r="AI6" s="308" t="n">
        <f aca="false">'42-samorz.inst.kult.'!G72</f>
        <v>0</v>
      </c>
      <c r="AJ6" s="308" t="n">
        <f aca="false">'42-samorz.inst.kult.'!D73</f>
        <v>8843</v>
      </c>
      <c r="AK6" s="308" t="n">
        <f aca="false">'42-samorz.inst.kult.'!E73</f>
        <v>8843</v>
      </c>
      <c r="AL6" s="308" t="n">
        <f aca="false">'42-samorz.inst.kult.'!F73</f>
        <v>0</v>
      </c>
      <c r="AM6" s="308" t="n">
        <f aca="false">'42-samorz.inst.kult.'!G73</f>
        <v>0</v>
      </c>
      <c r="AN6" s="308" t="n">
        <f aca="false">'42-samorz.inst.kult.'!D74</f>
        <v>0</v>
      </c>
      <c r="AO6" s="308" t="n">
        <f aca="false">'42-samorz.inst.kult.'!E74</f>
        <v>0</v>
      </c>
      <c r="AP6" s="308" t="n">
        <f aca="false">'42-samorz.inst.kult.'!F74</f>
        <v>0</v>
      </c>
      <c r="AQ6" s="308" t="n">
        <f aca="false">'42-samorz.inst.kult.'!G74</f>
        <v>0</v>
      </c>
      <c r="AR6" s="308" t="n">
        <f aca="false">'42-samorz.inst.kult.'!D75</f>
        <v>0</v>
      </c>
      <c r="AS6" s="308" t="n">
        <f aca="false">'42-samorz.inst.kult.'!E75</f>
        <v>0</v>
      </c>
      <c r="AT6" s="308" t="n">
        <f aca="false">'42-samorz.inst.kult.'!F75</f>
        <v>0</v>
      </c>
      <c r="AU6" s="308" t="n">
        <f aca="false">'42-samorz.inst.kult.'!G75</f>
        <v>0</v>
      </c>
      <c r="AV6" s="308" t="n">
        <f aca="false">'42-samorz.inst.kult.'!D76</f>
        <v>0</v>
      </c>
      <c r="AW6" s="308" t="n">
        <f aca="false">'42-samorz.inst.kult.'!E76</f>
        <v>0</v>
      </c>
      <c r="AX6" s="308" t="n">
        <f aca="false">'42-samorz.inst.kult.'!F76</f>
        <v>0</v>
      </c>
      <c r="AY6" s="308" t="n">
        <f aca="false">'42-samorz.inst.kult.'!G76</f>
        <v>0</v>
      </c>
      <c r="AZ6" s="308" t="n">
        <f aca="false">'42-samorz.inst.kult.'!D77</f>
        <v>0</v>
      </c>
      <c r="BA6" s="308" t="n">
        <f aca="false">'42-samorz.inst.kult.'!E77</f>
        <v>0</v>
      </c>
      <c r="BB6" s="308" t="n">
        <f aca="false">'42-samorz.inst.kult.'!F77</f>
        <v>0</v>
      </c>
      <c r="BC6" s="308" t="n">
        <f aca="false">'42-samorz.inst.kult.'!G77</f>
        <v>0</v>
      </c>
      <c r="BD6" s="308" t="n">
        <f aca="false">'42-samorz.inst.kult.'!D78</f>
        <v>0</v>
      </c>
      <c r="BE6" s="308" t="n">
        <f aca="false">'42-samorz.inst.kult.'!E78</f>
        <v>0</v>
      </c>
      <c r="BF6" s="308" t="n">
        <f aca="false">'42-samorz.inst.kult.'!F78</f>
        <v>0</v>
      </c>
      <c r="BG6" s="308" t="n">
        <f aca="false">'42-samorz.inst.kult.'!G78</f>
        <v>0</v>
      </c>
      <c r="BH6" s="308" t="n">
        <f aca="false">'42-samorz.inst.kult.'!D79</f>
        <v>0</v>
      </c>
      <c r="BI6" s="308" t="n">
        <f aca="false">'42-samorz.inst.kult.'!E79</f>
        <v>0</v>
      </c>
      <c r="BJ6" s="308" t="n">
        <f aca="false">'42-samorz.inst.kult.'!F79</f>
        <v>0</v>
      </c>
      <c r="BK6" s="308" t="n">
        <f aca="false">'42-samorz.inst.kult.'!G79</f>
        <v>0</v>
      </c>
    </row>
    <row r="7" customFormat="false" ht="12.75" hidden="false" customHeight="false" outlineLevel="0" collapsed="false">
      <c r="A7" s="1" t="str">
        <f aca="false">'50-PAN i jedn.tworz.przez PAN'!A8</f>
        <v>411504076</v>
      </c>
      <c r="F7" s="1" t="n">
        <f aca="false">'50-PAN i jedn.tworz.przez PAN'!L11</f>
        <v>50</v>
      </c>
      <c r="G7" s="1" t="n">
        <f aca="false">'50-PAN i jedn.tworz.przez PAN'!K8</f>
        <v>2014</v>
      </c>
      <c r="H7" s="1" t="n">
        <f aca="false">'50-PAN i jedn.tworz.przez PAN'!H8</f>
        <v>4</v>
      </c>
      <c r="I7" s="1" t="n">
        <f aca="false">'50-PAN i jedn.tworz.przez PAN'!M11</f>
        <v>0</v>
      </c>
      <c r="L7" s="308" t="n">
        <f aca="false">'50-PAN i jedn.tworz.przez PAN'!D67</f>
        <v>0</v>
      </c>
      <c r="M7" s="308" t="n">
        <f aca="false">'50-PAN i jedn.tworz.przez PAN'!E67</f>
        <v>0</v>
      </c>
      <c r="N7" s="308" t="n">
        <f aca="false">'50-PAN i jedn.tworz.przez PAN'!F67</f>
        <v>0</v>
      </c>
      <c r="O7" s="308" t="n">
        <f aca="false">'50-PAN i jedn.tworz.przez PAN'!G67</f>
        <v>0</v>
      </c>
      <c r="P7" s="308" t="n">
        <f aca="false">'50-PAN i jedn.tworz.przez PAN'!D68</f>
        <v>0</v>
      </c>
      <c r="Q7" s="308" t="n">
        <f aca="false">'50-PAN i jedn.tworz.przez PAN'!E68</f>
        <v>0</v>
      </c>
      <c r="R7" s="308" t="n">
        <f aca="false">'50-PAN i jedn.tworz.przez PAN'!F68</f>
        <v>0</v>
      </c>
      <c r="S7" s="308" t="n">
        <f aca="false">'50-PAN i jedn.tworz.przez PAN'!G68</f>
        <v>0</v>
      </c>
      <c r="T7" s="308" t="n">
        <f aca="false">'50-PAN i jedn.tworz.przez PAN'!D69</f>
        <v>0</v>
      </c>
      <c r="U7" s="308" t="n">
        <f aca="false">'50-PAN i jedn.tworz.przez PAN'!E69</f>
        <v>0</v>
      </c>
      <c r="V7" s="308" t="n">
        <f aca="false">'50-PAN i jedn.tworz.przez PAN'!F69</f>
        <v>0</v>
      </c>
      <c r="W7" s="308" t="n">
        <f aca="false">'50-PAN i jedn.tworz.przez PAN'!G69</f>
        <v>0</v>
      </c>
      <c r="X7" s="308" t="n">
        <f aca="false">'50-PAN i jedn.tworz.przez PAN'!D70</f>
        <v>0</v>
      </c>
      <c r="Y7" s="308" t="n">
        <f aca="false">'50-PAN i jedn.tworz.przez PAN'!E70</f>
        <v>0</v>
      </c>
      <c r="Z7" s="308" t="n">
        <f aca="false">'50-PAN i jedn.tworz.przez PAN'!F70</f>
        <v>0</v>
      </c>
      <c r="AA7" s="308" t="n">
        <f aca="false">'50-PAN i jedn.tworz.przez PAN'!G70</f>
        <v>0</v>
      </c>
      <c r="AB7" s="308" t="n">
        <f aca="false">'50-PAN i jedn.tworz.przez PAN'!D71</f>
        <v>0</v>
      </c>
      <c r="AC7" s="308" t="n">
        <f aca="false">'50-PAN i jedn.tworz.przez PAN'!E71</f>
        <v>0</v>
      </c>
      <c r="AD7" s="308" t="n">
        <f aca="false">'50-PAN i jedn.tworz.przez PAN'!F71</f>
        <v>0</v>
      </c>
      <c r="AE7" s="308" t="n">
        <f aca="false">'50-PAN i jedn.tworz.przez PAN'!G71</f>
        <v>0</v>
      </c>
      <c r="AF7" s="308" t="n">
        <f aca="false">'50-PAN i jedn.tworz.przez PAN'!D72</f>
        <v>0</v>
      </c>
      <c r="AG7" s="308" t="n">
        <f aca="false">'50-PAN i jedn.tworz.przez PAN'!E72</f>
        <v>0</v>
      </c>
      <c r="AH7" s="308" t="n">
        <f aca="false">'50-PAN i jedn.tworz.przez PAN'!F72</f>
        <v>0</v>
      </c>
      <c r="AI7" s="308" t="n">
        <f aca="false">'50-PAN i jedn.tworz.przez PAN'!G72</f>
        <v>0</v>
      </c>
      <c r="AJ7" s="308" t="n">
        <f aca="false">'50-PAN i jedn.tworz.przez PAN'!D73</f>
        <v>0</v>
      </c>
      <c r="AK7" s="308" t="n">
        <f aca="false">'50-PAN i jedn.tworz.przez PAN'!E73</f>
        <v>0</v>
      </c>
      <c r="AL7" s="308" t="n">
        <f aca="false">'50-PAN i jedn.tworz.przez PAN'!F73</f>
        <v>0</v>
      </c>
      <c r="AM7" s="308" t="n">
        <f aca="false">'50-PAN i jedn.tworz.przez PAN'!G73</f>
        <v>0</v>
      </c>
      <c r="AN7" s="308" t="n">
        <f aca="false">'50-PAN i jedn.tworz.przez PAN'!D74</f>
        <v>0</v>
      </c>
      <c r="AO7" s="308" t="n">
        <f aca="false">'50-PAN i jedn.tworz.przez PAN'!E74</f>
        <v>0</v>
      </c>
      <c r="AP7" s="308" t="n">
        <f aca="false">'50-PAN i jedn.tworz.przez PAN'!F74</f>
        <v>0</v>
      </c>
      <c r="AQ7" s="308" t="n">
        <f aca="false">'50-PAN i jedn.tworz.przez PAN'!G74</f>
        <v>0</v>
      </c>
      <c r="AR7" s="308" t="n">
        <f aca="false">'50-PAN i jedn.tworz.przez PAN'!D75</f>
        <v>0</v>
      </c>
      <c r="AS7" s="308" t="n">
        <f aca="false">'50-PAN i jedn.tworz.przez PAN'!E75</f>
        <v>0</v>
      </c>
      <c r="AT7" s="308" t="n">
        <f aca="false">'50-PAN i jedn.tworz.przez PAN'!F75</f>
        <v>0</v>
      </c>
      <c r="AU7" s="308" t="n">
        <f aca="false">'50-PAN i jedn.tworz.przez PAN'!G75</f>
        <v>0</v>
      </c>
      <c r="AV7" s="308" t="n">
        <f aca="false">'50-PAN i jedn.tworz.przez PAN'!D76</f>
        <v>0</v>
      </c>
      <c r="AW7" s="308" t="n">
        <f aca="false">'50-PAN i jedn.tworz.przez PAN'!E76</f>
        <v>0</v>
      </c>
      <c r="AX7" s="308" t="n">
        <f aca="false">'50-PAN i jedn.tworz.przez PAN'!F76</f>
        <v>0</v>
      </c>
      <c r="AY7" s="308" t="n">
        <f aca="false">'50-PAN i jedn.tworz.przez PAN'!G76</f>
        <v>0</v>
      </c>
      <c r="AZ7" s="308" t="n">
        <f aca="false">'50-PAN i jedn.tworz.przez PAN'!D77</f>
        <v>0</v>
      </c>
      <c r="BA7" s="308" t="n">
        <f aca="false">'50-PAN i jedn.tworz.przez PAN'!E77</f>
        <v>0</v>
      </c>
      <c r="BB7" s="308" t="n">
        <f aca="false">'50-PAN i jedn.tworz.przez PAN'!F77</f>
        <v>0</v>
      </c>
      <c r="BC7" s="308" t="n">
        <f aca="false">'50-PAN i jedn.tworz.przez PAN'!G77</f>
        <v>0</v>
      </c>
      <c r="BD7" s="308" t="n">
        <f aca="false">'50-PAN i jedn.tworz.przez PAN'!D78</f>
        <v>0</v>
      </c>
      <c r="BE7" s="308" t="n">
        <f aca="false">'50-PAN i jedn.tworz.przez PAN'!E78</f>
        <v>0</v>
      </c>
      <c r="BF7" s="308" t="n">
        <f aca="false">'50-PAN i jedn.tworz.przez PAN'!F78</f>
        <v>0</v>
      </c>
      <c r="BG7" s="308" t="n">
        <f aca="false">'50-PAN i jedn.tworz.przez PAN'!G78</f>
        <v>0</v>
      </c>
      <c r="BH7" s="308" t="n">
        <f aca="false">'50-PAN i jedn.tworz.przez PAN'!D79</f>
        <v>0</v>
      </c>
      <c r="BI7" s="308" t="n">
        <f aca="false">'50-PAN i jedn.tworz.przez PAN'!E79</f>
        <v>0</v>
      </c>
      <c r="BJ7" s="308" t="n">
        <f aca="false">'50-PAN i jedn.tworz.przez PAN'!F79</f>
        <v>0</v>
      </c>
      <c r="BK7" s="308" t="n">
        <f aca="false">'50-PAN i jedn.tworz.przez PAN'!G79</f>
        <v>0</v>
      </c>
    </row>
    <row r="8" customFormat="false" ht="12.75" hidden="false" customHeight="false" outlineLevel="0" collapsed="false">
      <c r="A8" s="1" t="str">
        <f aca="false">'61-samodz.publ.ZOZ państw.'!A8</f>
        <v>411504076</v>
      </c>
      <c r="F8" s="1" t="n">
        <f aca="false">'61-samodz.publ.ZOZ państw.'!L11</f>
        <v>61</v>
      </c>
      <c r="G8" s="1" t="n">
        <f aca="false">'61-samodz.publ.ZOZ państw.'!K8</f>
        <v>2014</v>
      </c>
      <c r="H8" s="1" t="n">
        <f aca="false">'61-samodz.publ.ZOZ państw.'!H8</f>
        <v>4</v>
      </c>
      <c r="I8" s="1" t="n">
        <f aca="false">'61-samodz.publ.ZOZ państw.'!M11</f>
        <v>0</v>
      </c>
      <c r="L8" s="308" t="n">
        <f aca="false">'61-samodz.publ.ZOZ państw.'!D67</f>
        <v>0</v>
      </c>
      <c r="M8" s="308" t="n">
        <f aca="false">'61-samodz.publ.ZOZ państw.'!E67</f>
        <v>0</v>
      </c>
      <c r="N8" s="308" t="n">
        <f aca="false">'61-samodz.publ.ZOZ państw.'!F67</f>
        <v>0</v>
      </c>
      <c r="O8" s="308" t="n">
        <f aca="false">'61-samodz.publ.ZOZ państw.'!G67</f>
        <v>0</v>
      </c>
      <c r="P8" s="308" t="n">
        <f aca="false">'61-samodz.publ.ZOZ państw.'!D68</f>
        <v>0</v>
      </c>
      <c r="Q8" s="308" t="n">
        <f aca="false">'61-samodz.publ.ZOZ państw.'!E68</f>
        <v>0</v>
      </c>
      <c r="R8" s="308" t="n">
        <f aca="false">'61-samodz.publ.ZOZ państw.'!F68</f>
        <v>0</v>
      </c>
      <c r="S8" s="308" t="n">
        <f aca="false">'61-samodz.publ.ZOZ państw.'!G68</f>
        <v>0</v>
      </c>
      <c r="T8" s="308" t="n">
        <f aca="false">'61-samodz.publ.ZOZ państw.'!D69</f>
        <v>0</v>
      </c>
      <c r="U8" s="308" t="n">
        <f aca="false">'61-samodz.publ.ZOZ państw.'!E69</f>
        <v>0</v>
      </c>
      <c r="V8" s="308" t="n">
        <f aca="false">'61-samodz.publ.ZOZ państw.'!F69</f>
        <v>0</v>
      </c>
      <c r="W8" s="308" t="n">
        <f aca="false">'61-samodz.publ.ZOZ państw.'!G69</f>
        <v>0</v>
      </c>
      <c r="X8" s="308" t="n">
        <f aca="false">'61-samodz.publ.ZOZ państw.'!D70</f>
        <v>0</v>
      </c>
      <c r="Y8" s="308" t="n">
        <f aca="false">'61-samodz.publ.ZOZ państw.'!E70</f>
        <v>0</v>
      </c>
      <c r="Z8" s="308" t="n">
        <f aca="false">'61-samodz.publ.ZOZ państw.'!F70</f>
        <v>0</v>
      </c>
      <c r="AA8" s="308" t="n">
        <f aca="false">'61-samodz.publ.ZOZ państw.'!G70</f>
        <v>0</v>
      </c>
      <c r="AB8" s="308" t="n">
        <f aca="false">'61-samodz.publ.ZOZ państw.'!D71</f>
        <v>0</v>
      </c>
      <c r="AC8" s="308" t="n">
        <f aca="false">'61-samodz.publ.ZOZ państw.'!E71</f>
        <v>0</v>
      </c>
      <c r="AD8" s="308" t="n">
        <f aca="false">'61-samodz.publ.ZOZ państw.'!F71</f>
        <v>0</v>
      </c>
      <c r="AE8" s="308" t="n">
        <f aca="false">'61-samodz.publ.ZOZ państw.'!G71</f>
        <v>0</v>
      </c>
      <c r="AF8" s="308" t="n">
        <f aca="false">'61-samodz.publ.ZOZ państw.'!D72</f>
        <v>0</v>
      </c>
      <c r="AG8" s="308" t="n">
        <f aca="false">'61-samodz.publ.ZOZ państw.'!E72</f>
        <v>0</v>
      </c>
      <c r="AH8" s="308" t="n">
        <f aca="false">'61-samodz.publ.ZOZ państw.'!F72</f>
        <v>0</v>
      </c>
      <c r="AI8" s="308" t="n">
        <f aca="false">'61-samodz.publ.ZOZ państw.'!G72</f>
        <v>0</v>
      </c>
      <c r="AJ8" s="308" t="n">
        <f aca="false">'61-samodz.publ.ZOZ państw.'!D73</f>
        <v>0</v>
      </c>
      <c r="AK8" s="308" t="n">
        <f aca="false">'61-samodz.publ.ZOZ państw.'!E73</f>
        <v>0</v>
      </c>
      <c r="AL8" s="308" t="n">
        <f aca="false">'61-samodz.publ.ZOZ państw.'!F73</f>
        <v>0</v>
      </c>
      <c r="AM8" s="308" t="n">
        <f aca="false">'61-samodz.publ.ZOZ państw.'!G73</f>
        <v>0</v>
      </c>
      <c r="AN8" s="308" t="n">
        <f aca="false">'61-samodz.publ.ZOZ państw.'!D74</f>
        <v>0</v>
      </c>
      <c r="AO8" s="308" t="n">
        <f aca="false">'61-samodz.publ.ZOZ państw.'!E74</f>
        <v>0</v>
      </c>
      <c r="AP8" s="308" t="n">
        <f aca="false">'61-samodz.publ.ZOZ państw.'!F74</f>
        <v>0</v>
      </c>
      <c r="AQ8" s="308" t="n">
        <f aca="false">'61-samodz.publ.ZOZ państw.'!G74</f>
        <v>0</v>
      </c>
      <c r="AR8" s="308" t="n">
        <f aca="false">'61-samodz.publ.ZOZ państw.'!D75</f>
        <v>0</v>
      </c>
      <c r="AS8" s="308" t="n">
        <f aca="false">'61-samodz.publ.ZOZ państw.'!E75</f>
        <v>0</v>
      </c>
      <c r="AT8" s="308" t="n">
        <f aca="false">'61-samodz.publ.ZOZ państw.'!F75</f>
        <v>0</v>
      </c>
      <c r="AU8" s="308" t="n">
        <f aca="false">'61-samodz.publ.ZOZ państw.'!G75</f>
        <v>0</v>
      </c>
      <c r="AV8" s="308" t="n">
        <f aca="false">'61-samodz.publ.ZOZ państw.'!D76</f>
        <v>0</v>
      </c>
      <c r="AW8" s="308" t="n">
        <f aca="false">'61-samodz.publ.ZOZ państw.'!E76</f>
        <v>0</v>
      </c>
      <c r="AX8" s="308" t="n">
        <f aca="false">'61-samodz.publ.ZOZ państw.'!F76</f>
        <v>0</v>
      </c>
      <c r="AY8" s="308" t="n">
        <f aca="false">'61-samodz.publ.ZOZ państw.'!G76</f>
        <v>0</v>
      </c>
      <c r="AZ8" s="308" t="n">
        <f aca="false">'61-samodz.publ.ZOZ państw.'!D77</f>
        <v>0</v>
      </c>
      <c r="BA8" s="308" t="n">
        <f aca="false">'61-samodz.publ.ZOZ państw.'!E77</f>
        <v>0</v>
      </c>
      <c r="BB8" s="308" t="n">
        <f aca="false">'61-samodz.publ.ZOZ państw.'!F77</f>
        <v>0</v>
      </c>
      <c r="BC8" s="308" t="n">
        <f aca="false">'61-samodz.publ.ZOZ państw.'!G77</f>
        <v>0</v>
      </c>
      <c r="BD8" s="308" t="n">
        <f aca="false">'61-samodz.publ.ZOZ państw.'!D78</f>
        <v>0</v>
      </c>
      <c r="BE8" s="308" t="n">
        <f aca="false">'61-samodz.publ.ZOZ państw.'!E78</f>
        <v>0</v>
      </c>
      <c r="BF8" s="308" t="n">
        <f aca="false">'61-samodz.publ.ZOZ państw.'!F78</f>
        <v>0</v>
      </c>
      <c r="BG8" s="308" t="n">
        <f aca="false">'61-samodz.publ.ZOZ państw.'!G78</f>
        <v>0</v>
      </c>
      <c r="BH8" s="308" t="n">
        <f aca="false">'61-samodz.publ.ZOZ państw.'!D79</f>
        <v>0</v>
      </c>
      <c r="BI8" s="308" t="n">
        <f aca="false">'61-samodz.publ.ZOZ państw.'!E79</f>
        <v>0</v>
      </c>
      <c r="BJ8" s="308" t="n">
        <f aca="false">'61-samodz.publ.ZOZ państw.'!F79</f>
        <v>0</v>
      </c>
      <c r="BK8" s="308" t="n">
        <f aca="false">'61-samodz.publ.ZOZ państw.'!G79</f>
        <v>0</v>
      </c>
    </row>
    <row r="9" customFormat="false" ht="12.75" hidden="false" customHeight="false" outlineLevel="0" collapsed="false">
      <c r="A9" s="1" t="str">
        <f aca="false">'62-samodz.publ.ZOZ samorz.'!A8</f>
        <v>411504076</v>
      </c>
      <c r="F9" s="1" t="n">
        <f aca="false">'62-samodz.publ.ZOZ samorz.'!L11</f>
        <v>62</v>
      </c>
      <c r="G9" s="1" t="n">
        <f aca="false">'62-samodz.publ.ZOZ samorz.'!K8</f>
        <v>2014</v>
      </c>
      <c r="H9" s="1" t="n">
        <f aca="false">'62-samodz.publ.ZOZ samorz.'!H8</f>
        <v>4</v>
      </c>
      <c r="I9" s="1" t="n">
        <f aca="false">'62-samodz.publ.ZOZ samorz.'!M11</f>
        <v>0</v>
      </c>
      <c r="L9" s="308" t="n">
        <f aca="false">'62-samodz.publ.ZOZ samorz.'!D67</f>
        <v>0</v>
      </c>
      <c r="M9" s="308" t="n">
        <f aca="false">'62-samodz.publ.ZOZ samorz.'!E67</f>
        <v>0</v>
      </c>
      <c r="N9" s="308" t="n">
        <f aca="false">'62-samodz.publ.ZOZ samorz.'!F67</f>
        <v>0</v>
      </c>
      <c r="O9" s="308" t="n">
        <f aca="false">'62-samodz.publ.ZOZ samorz.'!G67</f>
        <v>0</v>
      </c>
      <c r="P9" s="308" t="n">
        <f aca="false">'62-samodz.publ.ZOZ samorz.'!D68</f>
        <v>0</v>
      </c>
      <c r="Q9" s="308" t="n">
        <f aca="false">'62-samodz.publ.ZOZ samorz.'!E68</f>
        <v>0</v>
      </c>
      <c r="R9" s="308" t="n">
        <f aca="false">'62-samodz.publ.ZOZ samorz.'!F68</f>
        <v>0</v>
      </c>
      <c r="S9" s="308" t="n">
        <f aca="false">'62-samodz.publ.ZOZ samorz.'!G68</f>
        <v>0</v>
      </c>
      <c r="T9" s="308" t="n">
        <f aca="false">'62-samodz.publ.ZOZ samorz.'!D69</f>
        <v>0</v>
      </c>
      <c r="U9" s="308" t="n">
        <f aca="false">'62-samodz.publ.ZOZ samorz.'!E69</f>
        <v>0</v>
      </c>
      <c r="V9" s="308" t="n">
        <f aca="false">'62-samodz.publ.ZOZ samorz.'!F69</f>
        <v>0</v>
      </c>
      <c r="W9" s="308" t="n">
        <f aca="false">'62-samodz.publ.ZOZ samorz.'!G69</f>
        <v>0</v>
      </c>
      <c r="X9" s="308" t="n">
        <f aca="false">'62-samodz.publ.ZOZ samorz.'!D70</f>
        <v>0</v>
      </c>
      <c r="Y9" s="308" t="n">
        <f aca="false">'62-samodz.publ.ZOZ samorz.'!E70</f>
        <v>0</v>
      </c>
      <c r="Z9" s="308" t="n">
        <f aca="false">'62-samodz.publ.ZOZ samorz.'!F70</f>
        <v>0</v>
      </c>
      <c r="AA9" s="308" t="n">
        <f aca="false">'62-samodz.publ.ZOZ samorz.'!G70</f>
        <v>0</v>
      </c>
      <c r="AB9" s="308" t="n">
        <f aca="false">'62-samodz.publ.ZOZ samorz.'!D71</f>
        <v>0</v>
      </c>
      <c r="AC9" s="308" t="n">
        <f aca="false">'62-samodz.publ.ZOZ samorz.'!E71</f>
        <v>0</v>
      </c>
      <c r="AD9" s="308" t="n">
        <f aca="false">'62-samodz.publ.ZOZ samorz.'!F71</f>
        <v>0</v>
      </c>
      <c r="AE9" s="308" t="n">
        <f aca="false">'62-samodz.publ.ZOZ samorz.'!G71</f>
        <v>0</v>
      </c>
      <c r="AF9" s="308" t="n">
        <f aca="false">'62-samodz.publ.ZOZ samorz.'!D72</f>
        <v>0</v>
      </c>
      <c r="AG9" s="308" t="n">
        <f aca="false">'62-samodz.publ.ZOZ samorz.'!E72</f>
        <v>0</v>
      </c>
      <c r="AH9" s="308" t="n">
        <f aca="false">'62-samodz.publ.ZOZ samorz.'!F72</f>
        <v>0</v>
      </c>
      <c r="AI9" s="308" t="n">
        <f aca="false">'62-samodz.publ.ZOZ samorz.'!G72</f>
        <v>0</v>
      </c>
      <c r="AJ9" s="308" t="n">
        <f aca="false">'62-samodz.publ.ZOZ samorz.'!D73</f>
        <v>0</v>
      </c>
      <c r="AK9" s="308" t="n">
        <f aca="false">'62-samodz.publ.ZOZ samorz.'!E73</f>
        <v>0</v>
      </c>
      <c r="AL9" s="308" t="n">
        <f aca="false">'62-samodz.publ.ZOZ samorz.'!F73</f>
        <v>0</v>
      </c>
      <c r="AM9" s="308" t="n">
        <f aca="false">'62-samodz.publ.ZOZ samorz.'!G73</f>
        <v>0</v>
      </c>
      <c r="AN9" s="308" t="n">
        <f aca="false">'62-samodz.publ.ZOZ samorz.'!D74</f>
        <v>0</v>
      </c>
      <c r="AO9" s="308" t="n">
        <f aca="false">'62-samodz.publ.ZOZ samorz.'!E74</f>
        <v>0</v>
      </c>
      <c r="AP9" s="308" t="n">
        <f aca="false">'62-samodz.publ.ZOZ samorz.'!F74</f>
        <v>0</v>
      </c>
      <c r="AQ9" s="308" t="n">
        <f aca="false">'62-samodz.publ.ZOZ samorz.'!G74</f>
        <v>0</v>
      </c>
      <c r="AR9" s="308" t="n">
        <f aca="false">'62-samodz.publ.ZOZ samorz.'!D75</f>
        <v>0</v>
      </c>
      <c r="AS9" s="308" t="n">
        <f aca="false">'62-samodz.publ.ZOZ samorz.'!E75</f>
        <v>0</v>
      </c>
      <c r="AT9" s="308" t="n">
        <f aca="false">'62-samodz.publ.ZOZ samorz.'!F75</f>
        <v>0</v>
      </c>
      <c r="AU9" s="308" t="n">
        <f aca="false">'62-samodz.publ.ZOZ samorz.'!G75</f>
        <v>0</v>
      </c>
      <c r="AV9" s="308" t="n">
        <f aca="false">'62-samodz.publ.ZOZ samorz.'!D76</f>
        <v>0</v>
      </c>
      <c r="AW9" s="308" t="n">
        <f aca="false">'62-samodz.publ.ZOZ samorz.'!E76</f>
        <v>0</v>
      </c>
      <c r="AX9" s="308" t="n">
        <f aca="false">'62-samodz.publ.ZOZ samorz.'!F76</f>
        <v>0</v>
      </c>
      <c r="AY9" s="308" t="n">
        <f aca="false">'62-samodz.publ.ZOZ samorz.'!G76</f>
        <v>0</v>
      </c>
      <c r="AZ9" s="308" t="n">
        <f aca="false">'62-samodz.publ.ZOZ samorz.'!D77</f>
        <v>0</v>
      </c>
      <c r="BA9" s="308" t="n">
        <f aca="false">'62-samodz.publ.ZOZ samorz.'!E77</f>
        <v>0</v>
      </c>
      <c r="BB9" s="308" t="n">
        <f aca="false">'62-samodz.publ.ZOZ samorz.'!F77</f>
        <v>0</v>
      </c>
      <c r="BC9" s="308" t="n">
        <f aca="false">'62-samodz.publ.ZOZ samorz.'!G77</f>
        <v>0</v>
      </c>
      <c r="BD9" s="308" t="n">
        <f aca="false">'62-samodz.publ.ZOZ samorz.'!D78</f>
        <v>0</v>
      </c>
      <c r="BE9" s="308" t="n">
        <f aca="false">'62-samodz.publ.ZOZ samorz.'!E78</f>
        <v>0</v>
      </c>
      <c r="BF9" s="308" t="n">
        <f aca="false">'62-samodz.publ.ZOZ samorz.'!F78</f>
        <v>0</v>
      </c>
      <c r="BG9" s="308" t="n">
        <f aca="false">'62-samodz.publ.ZOZ samorz.'!G78</f>
        <v>0</v>
      </c>
      <c r="BH9" s="308" t="n">
        <f aca="false">'62-samodz.publ.ZOZ samorz.'!D79</f>
        <v>0</v>
      </c>
      <c r="BI9" s="308" t="n">
        <f aca="false">'62-samodz.publ.ZOZ samorz.'!E79</f>
        <v>0</v>
      </c>
      <c r="BJ9" s="308" t="n">
        <f aca="false">'62-samodz.publ.ZOZ samorz.'!F79</f>
        <v>0</v>
      </c>
      <c r="BK9" s="308" t="n">
        <f aca="false">'62-samodz.publ.ZOZ samorz.'!G79</f>
        <v>0</v>
      </c>
    </row>
    <row r="10" customFormat="false" ht="12.75" hidden="false" customHeight="false" outlineLevel="0" collapsed="false">
      <c r="A10" s="1" t="str">
        <f aca="false">'63-Narodowy Fundusz Zdrowia'!A8</f>
        <v>411504076</v>
      </c>
      <c r="F10" s="1" t="n">
        <f aca="false">'63-Narodowy Fundusz Zdrowia'!L11</f>
        <v>63</v>
      </c>
      <c r="G10" s="1" t="n">
        <f aca="false">'63-Narodowy Fundusz Zdrowia'!K8</f>
        <v>2014</v>
      </c>
      <c r="H10" s="1" t="n">
        <f aca="false">'63-Narodowy Fundusz Zdrowia'!H8</f>
        <v>4</v>
      </c>
      <c r="I10" s="1" t="n">
        <f aca="false">'63-Narodowy Fundusz Zdrowia'!M11</f>
        <v>0</v>
      </c>
      <c r="L10" s="308" t="n">
        <f aca="false">'63-Narodowy Fundusz Zdrowia'!D67</f>
        <v>0</v>
      </c>
      <c r="M10" s="308" t="n">
        <f aca="false">'63-Narodowy Fundusz Zdrowia'!E67</f>
        <v>0</v>
      </c>
      <c r="N10" s="308" t="n">
        <f aca="false">'63-Narodowy Fundusz Zdrowia'!F67</f>
        <v>0</v>
      </c>
      <c r="O10" s="308" t="n">
        <f aca="false">'63-Narodowy Fundusz Zdrowia'!G67</f>
        <v>0</v>
      </c>
      <c r="P10" s="308" t="n">
        <f aca="false">'63-Narodowy Fundusz Zdrowia'!D68</f>
        <v>0</v>
      </c>
      <c r="Q10" s="308" t="n">
        <f aca="false">'63-Narodowy Fundusz Zdrowia'!E68</f>
        <v>0</v>
      </c>
      <c r="R10" s="308" t="n">
        <f aca="false">'63-Narodowy Fundusz Zdrowia'!F68</f>
        <v>0</v>
      </c>
      <c r="S10" s="308" t="n">
        <f aca="false">'63-Narodowy Fundusz Zdrowia'!G68</f>
        <v>0</v>
      </c>
      <c r="T10" s="308" t="n">
        <f aca="false">'63-Narodowy Fundusz Zdrowia'!D69</f>
        <v>0</v>
      </c>
      <c r="U10" s="308" t="n">
        <f aca="false">'63-Narodowy Fundusz Zdrowia'!E69</f>
        <v>0</v>
      </c>
      <c r="V10" s="308" t="n">
        <f aca="false">'63-Narodowy Fundusz Zdrowia'!F69</f>
        <v>0</v>
      </c>
      <c r="W10" s="308" t="n">
        <f aca="false">'63-Narodowy Fundusz Zdrowia'!G69</f>
        <v>0</v>
      </c>
      <c r="X10" s="308" t="n">
        <f aca="false">'63-Narodowy Fundusz Zdrowia'!D70</f>
        <v>0</v>
      </c>
      <c r="Y10" s="308" t="n">
        <f aca="false">'63-Narodowy Fundusz Zdrowia'!E70</f>
        <v>0</v>
      </c>
      <c r="Z10" s="308" t="n">
        <f aca="false">'63-Narodowy Fundusz Zdrowia'!F70</f>
        <v>0</v>
      </c>
      <c r="AA10" s="308" t="n">
        <f aca="false">'63-Narodowy Fundusz Zdrowia'!G70</f>
        <v>0</v>
      </c>
      <c r="AB10" s="308" t="n">
        <f aca="false">'63-Narodowy Fundusz Zdrowia'!D71</f>
        <v>0</v>
      </c>
      <c r="AC10" s="308" t="n">
        <f aca="false">'63-Narodowy Fundusz Zdrowia'!E71</f>
        <v>0</v>
      </c>
      <c r="AD10" s="308" t="n">
        <f aca="false">'63-Narodowy Fundusz Zdrowia'!F71</f>
        <v>0</v>
      </c>
      <c r="AE10" s="308" t="n">
        <f aca="false">'63-Narodowy Fundusz Zdrowia'!G71</f>
        <v>0</v>
      </c>
      <c r="AF10" s="308" t="n">
        <f aca="false">'63-Narodowy Fundusz Zdrowia'!D72</f>
        <v>0</v>
      </c>
      <c r="AG10" s="308" t="n">
        <f aca="false">'63-Narodowy Fundusz Zdrowia'!E72</f>
        <v>0</v>
      </c>
      <c r="AH10" s="308" t="n">
        <f aca="false">'63-Narodowy Fundusz Zdrowia'!F72</f>
        <v>0</v>
      </c>
      <c r="AI10" s="308" t="n">
        <f aca="false">'63-Narodowy Fundusz Zdrowia'!G72</f>
        <v>0</v>
      </c>
      <c r="AJ10" s="308" t="n">
        <f aca="false">'63-Narodowy Fundusz Zdrowia'!D73</f>
        <v>0</v>
      </c>
      <c r="AK10" s="308" t="n">
        <f aca="false">'63-Narodowy Fundusz Zdrowia'!E73</f>
        <v>0</v>
      </c>
      <c r="AL10" s="308" t="n">
        <f aca="false">'63-Narodowy Fundusz Zdrowia'!F73</f>
        <v>0</v>
      </c>
      <c r="AM10" s="308" t="n">
        <f aca="false">'63-Narodowy Fundusz Zdrowia'!G73</f>
        <v>0</v>
      </c>
      <c r="AN10" s="308" t="n">
        <f aca="false">'63-Narodowy Fundusz Zdrowia'!D74</f>
        <v>0</v>
      </c>
      <c r="AO10" s="308" t="n">
        <f aca="false">'63-Narodowy Fundusz Zdrowia'!E74</f>
        <v>0</v>
      </c>
      <c r="AP10" s="308" t="n">
        <f aca="false">'63-Narodowy Fundusz Zdrowia'!F74</f>
        <v>0</v>
      </c>
      <c r="AQ10" s="308" t="n">
        <f aca="false">'63-Narodowy Fundusz Zdrowia'!G74</f>
        <v>0</v>
      </c>
      <c r="AR10" s="308" t="n">
        <f aca="false">'63-Narodowy Fundusz Zdrowia'!D75</f>
        <v>0</v>
      </c>
      <c r="AS10" s="308" t="n">
        <f aca="false">'63-Narodowy Fundusz Zdrowia'!E75</f>
        <v>0</v>
      </c>
      <c r="AT10" s="308" t="n">
        <f aca="false">'63-Narodowy Fundusz Zdrowia'!F75</f>
        <v>0</v>
      </c>
      <c r="AU10" s="308" t="n">
        <f aca="false">'63-Narodowy Fundusz Zdrowia'!G75</f>
        <v>0</v>
      </c>
      <c r="AV10" s="308" t="n">
        <f aca="false">'63-Narodowy Fundusz Zdrowia'!D76</f>
        <v>0</v>
      </c>
      <c r="AW10" s="308" t="n">
        <f aca="false">'63-Narodowy Fundusz Zdrowia'!E76</f>
        <v>0</v>
      </c>
      <c r="AX10" s="308" t="n">
        <f aca="false">'63-Narodowy Fundusz Zdrowia'!F76</f>
        <v>0</v>
      </c>
      <c r="AY10" s="308" t="n">
        <f aca="false">'63-Narodowy Fundusz Zdrowia'!G76</f>
        <v>0</v>
      </c>
      <c r="AZ10" s="308" t="n">
        <f aca="false">'63-Narodowy Fundusz Zdrowia'!D77</f>
        <v>0</v>
      </c>
      <c r="BA10" s="308" t="n">
        <f aca="false">'63-Narodowy Fundusz Zdrowia'!E77</f>
        <v>0</v>
      </c>
      <c r="BB10" s="308" t="n">
        <f aca="false">'63-Narodowy Fundusz Zdrowia'!F77</f>
        <v>0</v>
      </c>
      <c r="BC10" s="308" t="n">
        <f aca="false">'63-Narodowy Fundusz Zdrowia'!G77</f>
        <v>0</v>
      </c>
      <c r="BD10" s="308" t="n">
        <f aca="false">'63-Narodowy Fundusz Zdrowia'!D78</f>
        <v>0</v>
      </c>
      <c r="BE10" s="308" t="n">
        <f aca="false">'63-Narodowy Fundusz Zdrowia'!E78</f>
        <v>0</v>
      </c>
      <c r="BF10" s="308" t="n">
        <f aca="false">'63-Narodowy Fundusz Zdrowia'!F78</f>
        <v>0</v>
      </c>
      <c r="BG10" s="308" t="n">
        <f aca="false">'63-Narodowy Fundusz Zdrowia'!G78</f>
        <v>0</v>
      </c>
      <c r="BH10" s="308" t="n">
        <f aca="false">'63-Narodowy Fundusz Zdrowia'!D79</f>
        <v>0</v>
      </c>
      <c r="BI10" s="308" t="n">
        <f aca="false">'63-Narodowy Fundusz Zdrowia'!E79</f>
        <v>0</v>
      </c>
      <c r="BJ10" s="308" t="n">
        <f aca="false">'63-Narodowy Fundusz Zdrowia'!F79</f>
        <v>0</v>
      </c>
      <c r="BK10" s="308" t="n">
        <f aca="false">'63-Narodowy Fundusz Zdrowia'!G79</f>
        <v>0</v>
      </c>
    </row>
    <row r="11" customFormat="false" ht="12.75" hidden="false" customHeight="false" outlineLevel="0" collapsed="false">
      <c r="A11" s="1" t="str">
        <f aca="false">'71-ZUS'!A8</f>
        <v>411504076</v>
      </c>
      <c r="F11" s="1" t="n">
        <f aca="false">'71-ZUS'!L11</f>
        <v>71</v>
      </c>
      <c r="G11" s="1" t="n">
        <f aca="false">'71-ZUS'!K8</f>
        <v>2014</v>
      </c>
      <c r="H11" s="1" t="n">
        <f aca="false">'71-ZUS'!H8</f>
        <v>4</v>
      </c>
      <c r="I11" s="1" t="n">
        <f aca="false">'71-ZUS'!M11</f>
        <v>0</v>
      </c>
      <c r="L11" s="308" t="n">
        <f aca="false">'71-ZUS'!D67</f>
        <v>0</v>
      </c>
      <c r="M11" s="308" t="n">
        <f aca="false">'71-ZUS'!E67</f>
        <v>0</v>
      </c>
      <c r="N11" s="308" t="n">
        <f aca="false">'71-ZUS'!F67</f>
        <v>0</v>
      </c>
      <c r="O11" s="308" t="n">
        <f aca="false">'71-ZUS'!G67</f>
        <v>0</v>
      </c>
      <c r="P11" s="308" t="n">
        <f aca="false">'71-ZUS'!D68</f>
        <v>0</v>
      </c>
      <c r="Q11" s="308" t="n">
        <f aca="false">'71-ZUS'!E68</f>
        <v>0</v>
      </c>
      <c r="R11" s="308" t="n">
        <f aca="false">'71-ZUS'!F68</f>
        <v>0</v>
      </c>
      <c r="S11" s="308" t="n">
        <f aca="false">'71-ZUS'!G68</f>
        <v>0</v>
      </c>
      <c r="T11" s="308" t="n">
        <f aca="false">'71-ZUS'!D69</f>
        <v>0</v>
      </c>
      <c r="U11" s="308" t="n">
        <f aca="false">'71-ZUS'!E69</f>
        <v>0</v>
      </c>
      <c r="V11" s="308" t="n">
        <f aca="false">'71-ZUS'!F69</f>
        <v>0</v>
      </c>
      <c r="W11" s="308" t="n">
        <f aca="false">'71-ZUS'!G69</f>
        <v>0</v>
      </c>
      <c r="X11" s="308" t="n">
        <f aca="false">'71-ZUS'!D70</f>
        <v>0</v>
      </c>
      <c r="Y11" s="308" t="n">
        <f aca="false">'71-ZUS'!E70</f>
        <v>0</v>
      </c>
      <c r="Z11" s="308" t="n">
        <f aca="false">'71-ZUS'!F70</f>
        <v>0</v>
      </c>
      <c r="AA11" s="308" t="n">
        <f aca="false">'71-ZUS'!G70</f>
        <v>0</v>
      </c>
      <c r="AB11" s="308" t="n">
        <f aca="false">'71-ZUS'!D71</f>
        <v>0</v>
      </c>
      <c r="AC11" s="308" t="n">
        <f aca="false">'71-ZUS'!E71</f>
        <v>0</v>
      </c>
      <c r="AD11" s="308" t="n">
        <f aca="false">'71-ZUS'!F71</f>
        <v>0</v>
      </c>
      <c r="AE11" s="308" t="n">
        <f aca="false">'71-ZUS'!G71</f>
        <v>0</v>
      </c>
      <c r="AF11" s="308" t="n">
        <f aca="false">'71-ZUS'!D72</f>
        <v>0</v>
      </c>
      <c r="AG11" s="308" t="n">
        <f aca="false">'71-ZUS'!E72</f>
        <v>0</v>
      </c>
      <c r="AH11" s="308" t="n">
        <f aca="false">'71-ZUS'!F72</f>
        <v>0</v>
      </c>
      <c r="AI11" s="308" t="n">
        <f aca="false">'71-ZUS'!G72</f>
        <v>0</v>
      </c>
      <c r="AJ11" s="308" t="n">
        <f aca="false">'71-ZUS'!D73</f>
        <v>0</v>
      </c>
      <c r="AK11" s="308" t="n">
        <f aca="false">'71-ZUS'!E73</f>
        <v>0</v>
      </c>
      <c r="AL11" s="308" t="n">
        <f aca="false">'71-ZUS'!F73</f>
        <v>0</v>
      </c>
      <c r="AM11" s="308" t="n">
        <f aca="false">'71-ZUS'!G73</f>
        <v>0</v>
      </c>
      <c r="AN11" s="308" t="n">
        <f aca="false">'71-ZUS'!D74</f>
        <v>0</v>
      </c>
      <c r="AO11" s="308" t="n">
        <f aca="false">'71-ZUS'!E74</f>
        <v>0</v>
      </c>
      <c r="AP11" s="308" t="n">
        <f aca="false">'71-ZUS'!F74</f>
        <v>0</v>
      </c>
      <c r="AQ11" s="308" t="n">
        <f aca="false">'71-ZUS'!G74</f>
        <v>0</v>
      </c>
      <c r="AR11" s="308" t="n">
        <f aca="false">'71-ZUS'!D75</f>
        <v>0</v>
      </c>
      <c r="AS11" s="308" t="n">
        <f aca="false">'71-ZUS'!E75</f>
        <v>0</v>
      </c>
      <c r="AT11" s="308" t="n">
        <f aca="false">'71-ZUS'!F75</f>
        <v>0</v>
      </c>
      <c r="AU11" s="308" t="n">
        <f aca="false">'71-ZUS'!G75</f>
        <v>0</v>
      </c>
      <c r="AV11" s="308" t="n">
        <f aca="false">'71-ZUS'!D76</f>
        <v>0</v>
      </c>
      <c r="AW11" s="308" t="n">
        <f aca="false">'71-ZUS'!E76</f>
        <v>0</v>
      </c>
      <c r="AX11" s="308" t="n">
        <f aca="false">'71-ZUS'!F76</f>
        <v>0</v>
      </c>
      <c r="AY11" s="308" t="n">
        <f aca="false">'71-ZUS'!G76</f>
        <v>0</v>
      </c>
      <c r="AZ11" s="308" t="n">
        <f aca="false">'71-ZUS'!D77</f>
        <v>0</v>
      </c>
      <c r="BA11" s="308" t="n">
        <f aca="false">'71-ZUS'!E77</f>
        <v>0</v>
      </c>
      <c r="BB11" s="308" t="n">
        <f aca="false">'71-ZUS'!F77</f>
        <v>0</v>
      </c>
      <c r="BC11" s="308" t="n">
        <f aca="false">'71-ZUS'!G77</f>
        <v>0</v>
      </c>
      <c r="BD11" s="308" t="n">
        <f aca="false">'71-ZUS'!D78</f>
        <v>0</v>
      </c>
      <c r="BE11" s="308" t="n">
        <f aca="false">'71-ZUS'!E78</f>
        <v>0</v>
      </c>
      <c r="BF11" s="308" t="n">
        <f aca="false">'71-ZUS'!F78</f>
        <v>0</v>
      </c>
      <c r="BG11" s="308" t="n">
        <f aca="false">'71-ZUS'!G78</f>
        <v>0</v>
      </c>
      <c r="BH11" s="308" t="n">
        <f aca="false">'71-ZUS'!D79</f>
        <v>0</v>
      </c>
      <c r="BI11" s="308" t="n">
        <f aca="false">'71-ZUS'!E79</f>
        <v>0</v>
      </c>
      <c r="BJ11" s="308" t="n">
        <f aca="false">'71-ZUS'!F79</f>
        <v>0</v>
      </c>
      <c r="BK11" s="308" t="n">
        <f aca="false">'71-ZUS'!G79</f>
        <v>0</v>
      </c>
    </row>
    <row r="12" customFormat="false" ht="12.75" hidden="false" customHeight="false" outlineLevel="0" collapsed="false">
      <c r="A12" s="1" t="str">
        <f aca="false">'72-fund.zarz.przez ZUS'!A8:B8</f>
        <v>411504076</v>
      </c>
      <c r="F12" s="1" t="n">
        <f aca="false">'72-fund.zarz.przez ZUS'!L11</f>
        <v>72</v>
      </c>
      <c r="G12" s="1" t="n">
        <f aca="false">'72-fund.zarz.przez ZUS'!K8</f>
        <v>2014</v>
      </c>
      <c r="H12" s="1" t="n">
        <f aca="false">'72-fund.zarz.przez ZUS'!H8</f>
        <v>4</v>
      </c>
      <c r="I12" s="1" t="n">
        <f aca="false">'72-fund.zarz.przez ZUS'!M11</f>
        <v>0</v>
      </c>
      <c r="L12" s="308" t="n">
        <f aca="false">'72-fund.zarz.przez ZUS'!D67</f>
        <v>0</v>
      </c>
      <c r="M12" s="308" t="n">
        <f aca="false">'72-fund.zarz.przez ZUS'!E67</f>
        <v>0</v>
      </c>
      <c r="N12" s="308" t="n">
        <f aca="false">'72-fund.zarz.przez ZUS'!F67</f>
        <v>0</v>
      </c>
      <c r="O12" s="308" t="n">
        <f aca="false">'72-fund.zarz.przez ZUS'!G67</f>
        <v>0</v>
      </c>
      <c r="P12" s="308" t="n">
        <f aca="false">'72-fund.zarz.przez ZUS'!D68</f>
        <v>0</v>
      </c>
      <c r="Q12" s="308" t="n">
        <f aca="false">'72-fund.zarz.przez ZUS'!E68</f>
        <v>0</v>
      </c>
      <c r="R12" s="308" t="n">
        <f aca="false">'72-fund.zarz.przez ZUS'!F68</f>
        <v>0</v>
      </c>
      <c r="S12" s="308" t="n">
        <f aca="false">'72-fund.zarz.przez ZUS'!G68</f>
        <v>0</v>
      </c>
      <c r="T12" s="308" t="n">
        <f aca="false">'72-fund.zarz.przez ZUS'!D69</f>
        <v>0</v>
      </c>
      <c r="U12" s="308" t="n">
        <f aca="false">'72-fund.zarz.przez ZUS'!E69</f>
        <v>0</v>
      </c>
      <c r="V12" s="308" t="n">
        <f aca="false">'72-fund.zarz.przez ZUS'!F69</f>
        <v>0</v>
      </c>
      <c r="W12" s="308" t="n">
        <f aca="false">'72-fund.zarz.przez ZUS'!G69</f>
        <v>0</v>
      </c>
      <c r="X12" s="308" t="n">
        <f aca="false">'72-fund.zarz.przez ZUS'!D70</f>
        <v>0</v>
      </c>
      <c r="Y12" s="308" t="n">
        <f aca="false">'72-fund.zarz.przez ZUS'!E70</f>
        <v>0</v>
      </c>
      <c r="Z12" s="308" t="n">
        <f aca="false">'72-fund.zarz.przez ZUS'!F70</f>
        <v>0</v>
      </c>
      <c r="AA12" s="308" t="n">
        <f aca="false">'72-fund.zarz.przez ZUS'!G70</f>
        <v>0</v>
      </c>
      <c r="AB12" s="308" t="n">
        <f aca="false">'72-fund.zarz.przez ZUS'!D71</f>
        <v>0</v>
      </c>
      <c r="AC12" s="308" t="n">
        <f aca="false">'72-fund.zarz.przez ZUS'!E71</f>
        <v>0</v>
      </c>
      <c r="AD12" s="308" t="n">
        <f aca="false">'72-fund.zarz.przez ZUS'!F71</f>
        <v>0</v>
      </c>
      <c r="AE12" s="308" t="n">
        <f aca="false">'72-fund.zarz.przez ZUS'!G71</f>
        <v>0</v>
      </c>
      <c r="AF12" s="308" t="n">
        <f aca="false">'72-fund.zarz.przez ZUS'!D72</f>
        <v>0</v>
      </c>
      <c r="AG12" s="308" t="n">
        <f aca="false">'72-fund.zarz.przez ZUS'!E72</f>
        <v>0</v>
      </c>
      <c r="AH12" s="308" t="n">
        <f aca="false">'72-fund.zarz.przez ZUS'!F72</f>
        <v>0</v>
      </c>
      <c r="AI12" s="308" t="n">
        <f aca="false">'72-fund.zarz.przez ZUS'!G72</f>
        <v>0</v>
      </c>
      <c r="AJ12" s="308" t="n">
        <f aca="false">'72-fund.zarz.przez ZUS'!D73</f>
        <v>0</v>
      </c>
      <c r="AK12" s="308" t="n">
        <f aca="false">'72-fund.zarz.przez ZUS'!E73</f>
        <v>0</v>
      </c>
      <c r="AL12" s="308" t="n">
        <f aca="false">'72-fund.zarz.przez ZUS'!F73</f>
        <v>0</v>
      </c>
      <c r="AM12" s="308" t="n">
        <f aca="false">'72-fund.zarz.przez ZUS'!G73</f>
        <v>0</v>
      </c>
      <c r="AN12" s="308" t="n">
        <f aca="false">'72-fund.zarz.przez ZUS'!D74</f>
        <v>0</v>
      </c>
      <c r="AO12" s="308" t="n">
        <f aca="false">'72-fund.zarz.przez ZUS'!E74</f>
        <v>0</v>
      </c>
      <c r="AP12" s="308" t="n">
        <f aca="false">'72-fund.zarz.przez ZUS'!F74</f>
        <v>0</v>
      </c>
      <c r="AQ12" s="308" t="n">
        <f aca="false">'72-fund.zarz.przez ZUS'!G74</f>
        <v>0</v>
      </c>
      <c r="AR12" s="308" t="n">
        <f aca="false">'72-fund.zarz.przez ZUS'!D75</f>
        <v>0</v>
      </c>
      <c r="AS12" s="308" t="n">
        <f aca="false">'72-fund.zarz.przez ZUS'!E75</f>
        <v>0</v>
      </c>
      <c r="AT12" s="308" t="n">
        <f aca="false">'72-fund.zarz.przez ZUS'!F75</f>
        <v>0</v>
      </c>
      <c r="AU12" s="308" t="n">
        <f aca="false">'72-fund.zarz.przez ZUS'!G75</f>
        <v>0</v>
      </c>
      <c r="AV12" s="308" t="n">
        <f aca="false">'72-fund.zarz.przez ZUS'!D76</f>
        <v>0</v>
      </c>
      <c r="AW12" s="308" t="n">
        <f aca="false">'72-fund.zarz.przez ZUS'!E76</f>
        <v>0</v>
      </c>
      <c r="AX12" s="308" t="n">
        <f aca="false">'72-fund.zarz.przez ZUS'!F76</f>
        <v>0</v>
      </c>
      <c r="AY12" s="308" t="n">
        <f aca="false">'72-fund.zarz.przez ZUS'!G76</f>
        <v>0</v>
      </c>
      <c r="AZ12" s="308" t="n">
        <f aca="false">'72-fund.zarz.przez ZUS'!D77</f>
        <v>0</v>
      </c>
      <c r="BA12" s="308" t="n">
        <f aca="false">'72-fund.zarz.przez ZUS'!E77</f>
        <v>0</v>
      </c>
      <c r="BB12" s="308" t="n">
        <f aca="false">'72-fund.zarz.przez ZUS'!F77</f>
        <v>0</v>
      </c>
      <c r="BC12" s="308" t="n">
        <f aca="false">'72-fund.zarz.przez ZUS'!G77</f>
        <v>0</v>
      </c>
      <c r="BD12" s="308" t="n">
        <f aca="false">'72-fund.zarz.przez ZUS'!D78</f>
        <v>0</v>
      </c>
      <c r="BE12" s="308" t="n">
        <f aca="false">'72-fund.zarz.przez ZUS'!E78</f>
        <v>0</v>
      </c>
      <c r="BF12" s="308" t="n">
        <f aca="false">'72-fund.zarz.przez ZUS'!F78</f>
        <v>0</v>
      </c>
      <c r="BG12" s="308" t="n">
        <f aca="false">'72-fund.zarz.przez ZUS'!G78</f>
        <v>0</v>
      </c>
      <c r="BH12" s="308" t="n">
        <f aca="false">'72-fund.zarz.przez ZUS'!D79</f>
        <v>0</v>
      </c>
      <c r="BI12" s="308" t="n">
        <f aca="false">'72-fund.zarz.przez ZUS'!E79</f>
        <v>0</v>
      </c>
      <c r="BJ12" s="308" t="n">
        <f aca="false">'72-fund.zarz.przez ZUS'!F79</f>
        <v>0</v>
      </c>
      <c r="BK12" s="308" t="n">
        <f aca="false">'72-fund.zarz.przez ZUS'!G79</f>
        <v>0</v>
      </c>
    </row>
    <row r="13" customFormat="false" ht="12.75" hidden="false" customHeight="false" outlineLevel="0" collapsed="false">
      <c r="A13" s="1" t="str">
        <f aca="false">'73-KRUS'!A8:B8</f>
        <v>411504076</v>
      </c>
      <c r="F13" s="1" t="n">
        <f aca="false">'73-KRUS'!L11</f>
        <v>73</v>
      </c>
      <c r="G13" s="1" t="n">
        <f aca="false">'73-KRUS'!K8</f>
        <v>2014</v>
      </c>
      <c r="H13" s="1" t="n">
        <f aca="false">'73-KRUS'!H8</f>
        <v>4</v>
      </c>
      <c r="I13" s="1" t="n">
        <f aca="false">'73-KRUS'!M11</f>
        <v>0</v>
      </c>
      <c r="L13" s="308" t="n">
        <f aca="false">'73-KRUS'!D67</f>
        <v>0</v>
      </c>
      <c r="M13" s="308" t="n">
        <f aca="false">'73-KRUS'!E67</f>
        <v>0</v>
      </c>
      <c r="N13" s="308" t="n">
        <f aca="false">'73-KRUS'!F67</f>
        <v>0</v>
      </c>
      <c r="O13" s="308" t="n">
        <f aca="false">'73-KRUS'!G67</f>
        <v>0</v>
      </c>
      <c r="P13" s="308" t="n">
        <f aca="false">'73-KRUS'!D68</f>
        <v>0</v>
      </c>
      <c r="Q13" s="308" t="n">
        <f aca="false">'73-KRUS'!E68</f>
        <v>0</v>
      </c>
      <c r="R13" s="308" t="n">
        <f aca="false">'73-KRUS'!F68</f>
        <v>0</v>
      </c>
      <c r="S13" s="308" t="n">
        <f aca="false">'73-KRUS'!G68</f>
        <v>0</v>
      </c>
      <c r="T13" s="308" t="n">
        <f aca="false">'73-KRUS'!D69</f>
        <v>0</v>
      </c>
      <c r="U13" s="308" t="n">
        <f aca="false">'73-KRUS'!E69</f>
        <v>0</v>
      </c>
      <c r="V13" s="308" t="n">
        <f aca="false">'73-KRUS'!F69</f>
        <v>0</v>
      </c>
      <c r="W13" s="308" t="n">
        <f aca="false">'73-KRUS'!G69</f>
        <v>0</v>
      </c>
      <c r="X13" s="308" t="n">
        <f aca="false">'73-KRUS'!D70</f>
        <v>0</v>
      </c>
      <c r="Y13" s="308" t="n">
        <f aca="false">'73-KRUS'!E70</f>
        <v>0</v>
      </c>
      <c r="Z13" s="308" t="n">
        <f aca="false">'73-KRUS'!F70</f>
        <v>0</v>
      </c>
      <c r="AA13" s="308" t="n">
        <f aca="false">'73-KRUS'!G70</f>
        <v>0</v>
      </c>
      <c r="AB13" s="308" t="n">
        <f aca="false">'73-KRUS'!D71</f>
        <v>0</v>
      </c>
      <c r="AC13" s="308" t="n">
        <f aca="false">'73-KRUS'!E71</f>
        <v>0</v>
      </c>
      <c r="AD13" s="308" t="n">
        <f aca="false">'73-KRUS'!F71</f>
        <v>0</v>
      </c>
      <c r="AE13" s="308" t="n">
        <f aca="false">'73-KRUS'!G71</f>
        <v>0</v>
      </c>
      <c r="AF13" s="308" t="n">
        <f aca="false">'73-KRUS'!D72</f>
        <v>0</v>
      </c>
      <c r="AG13" s="308" t="n">
        <f aca="false">'73-KRUS'!E72</f>
        <v>0</v>
      </c>
      <c r="AH13" s="308" t="n">
        <f aca="false">'73-KRUS'!F72</f>
        <v>0</v>
      </c>
      <c r="AI13" s="308" t="n">
        <f aca="false">'73-KRUS'!G72</f>
        <v>0</v>
      </c>
      <c r="AJ13" s="308" t="n">
        <f aca="false">'73-KRUS'!D73</f>
        <v>0</v>
      </c>
      <c r="AK13" s="308" t="n">
        <f aca="false">'73-KRUS'!E73</f>
        <v>0</v>
      </c>
      <c r="AL13" s="308" t="n">
        <f aca="false">'73-KRUS'!F73</f>
        <v>0</v>
      </c>
      <c r="AM13" s="308" t="n">
        <f aca="false">'73-KRUS'!G73</f>
        <v>0</v>
      </c>
      <c r="AN13" s="308" t="n">
        <f aca="false">'73-KRUS'!D74</f>
        <v>0</v>
      </c>
      <c r="AO13" s="308" t="n">
        <f aca="false">'73-KRUS'!E74</f>
        <v>0</v>
      </c>
      <c r="AP13" s="308" t="n">
        <f aca="false">'73-KRUS'!F74</f>
        <v>0</v>
      </c>
      <c r="AQ13" s="308" t="n">
        <f aca="false">'73-KRUS'!G74</f>
        <v>0</v>
      </c>
      <c r="AR13" s="308" t="n">
        <f aca="false">'73-KRUS'!D75</f>
        <v>0</v>
      </c>
      <c r="AS13" s="308" t="n">
        <f aca="false">'73-KRUS'!E75</f>
        <v>0</v>
      </c>
      <c r="AT13" s="308" t="n">
        <f aca="false">'73-KRUS'!F75</f>
        <v>0</v>
      </c>
      <c r="AU13" s="308" t="n">
        <f aca="false">'73-KRUS'!G75</f>
        <v>0</v>
      </c>
      <c r="AV13" s="308" t="n">
        <f aca="false">'73-KRUS'!D76</f>
        <v>0</v>
      </c>
      <c r="AW13" s="308" t="n">
        <f aca="false">'73-KRUS'!E76</f>
        <v>0</v>
      </c>
      <c r="AX13" s="308" t="n">
        <f aca="false">'73-KRUS'!F76</f>
        <v>0</v>
      </c>
      <c r="AY13" s="308" t="n">
        <f aca="false">'73-KRUS'!G76</f>
        <v>0</v>
      </c>
      <c r="AZ13" s="308" t="n">
        <f aca="false">'73-KRUS'!D77</f>
        <v>0</v>
      </c>
      <c r="BA13" s="308" t="n">
        <f aca="false">'73-KRUS'!E77</f>
        <v>0</v>
      </c>
      <c r="BB13" s="308" t="n">
        <f aca="false">'73-KRUS'!F77</f>
        <v>0</v>
      </c>
      <c r="BC13" s="308" t="n">
        <f aca="false">'73-KRUS'!G77</f>
        <v>0</v>
      </c>
      <c r="BD13" s="308" t="n">
        <f aca="false">'73-KRUS'!D78</f>
        <v>0</v>
      </c>
      <c r="BE13" s="308" t="n">
        <f aca="false">'73-KRUS'!E78</f>
        <v>0</v>
      </c>
      <c r="BF13" s="308" t="n">
        <f aca="false">'73-KRUS'!F78</f>
        <v>0</v>
      </c>
      <c r="BG13" s="308" t="n">
        <f aca="false">'73-KRUS'!G78</f>
        <v>0</v>
      </c>
      <c r="BH13" s="308" t="n">
        <f aca="false">'73-KRUS'!D79</f>
        <v>0</v>
      </c>
      <c r="BI13" s="308" t="n">
        <f aca="false">'73-KRUS'!E79</f>
        <v>0</v>
      </c>
      <c r="BJ13" s="308" t="n">
        <f aca="false">'73-KRUS'!F79</f>
        <v>0</v>
      </c>
      <c r="BK13" s="308" t="n">
        <f aca="false">'73-KRUS'!G79</f>
        <v>0</v>
      </c>
    </row>
    <row r="14" customFormat="false" ht="12.75" hidden="false" customHeight="false" outlineLevel="0" collapsed="false">
      <c r="A14" s="1" t="str">
        <f aca="false">'81-państw.osoba prawna'!A8</f>
        <v>411504076</v>
      </c>
      <c r="F14" s="1" t="n">
        <f aca="false">'81-państw.osoba prawna'!L11</f>
        <v>81</v>
      </c>
      <c r="G14" s="1" t="n">
        <f aca="false">'81-państw.osoba prawna'!K8</f>
        <v>2014</v>
      </c>
      <c r="H14" s="1" t="n">
        <f aca="false">'81-państw.osoba prawna'!H8</f>
        <v>4</v>
      </c>
      <c r="I14" s="1" t="n">
        <f aca="false">'81-państw.osoba prawna'!M11</f>
        <v>0</v>
      </c>
      <c r="L14" s="308" t="n">
        <f aca="false">'81-państw.osoba prawna'!D67</f>
        <v>0</v>
      </c>
      <c r="M14" s="308" t="n">
        <f aca="false">'81-państw.osoba prawna'!E67</f>
        <v>0</v>
      </c>
      <c r="N14" s="308" t="n">
        <f aca="false">'81-państw.osoba prawna'!F67</f>
        <v>0</v>
      </c>
      <c r="O14" s="308" t="n">
        <f aca="false">'81-państw.osoba prawna'!G67</f>
        <v>0</v>
      </c>
      <c r="P14" s="308" t="n">
        <f aca="false">'81-państw.osoba prawna'!D68</f>
        <v>0</v>
      </c>
      <c r="Q14" s="308" t="n">
        <f aca="false">'81-państw.osoba prawna'!E68</f>
        <v>0</v>
      </c>
      <c r="R14" s="308" t="n">
        <f aca="false">'81-państw.osoba prawna'!F68</f>
        <v>0</v>
      </c>
      <c r="S14" s="308" t="n">
        <f aca="false">'81-państw.osoba prawna'!G68</f>
        <v>0</v>
      </c>
      <c r="T14" s="308" t="n">
        <f aca="false">'81-państw.osoba prawna'!D69</f>
        <v>0</v>
      </c>
      <c r="U14" s="308" t="n">
        <f aca="false">'81-państw.osoba prawna'!E69</f>
        <v>0</v>
      </c>
      <c r="V14" s="308" t="n">
        <f aca="false">'81-państw.osoba prawna'!F69</f>
        <v>0</v>
      </c>
      <c r="W14" s="308" t="n">
        <f aca="false">'81-państw.osoba prawna'!G69</f>
        <v>0</v>
      </c>
      <c r="X14" s="308" t="n">
        <f aca="false">'81-państw.osoba prawna'!D70</f>
        <v>0</v>
      </c>
      <c r="Y14" s="308" t="n">
        <f aca="false">'81-państw.osoba prawna'!E70</f>
        <v>0</v>
      </c>
      <c r="Z14" s="308" t="n">
        <f aca="false">'81-państw.osoba prawna'!F70</f>
        <v>0</v>
      </c>
      <c r="AA14" s="308" t="n">
        <f aca="false">'81-państw.osoba prawna'!G70</f>
        <v>0</v>
      </c>
      <c r="AB14" s="308" t="n">
        <f aca="false">'81-państw.osoba prawna'!D71</f>
        <v>0</v>
      </c>
      <c r="AC14" s="308" t="n">
        <f aca="false">'81-państw.osoba prawna'!E71</f>
        <v>0</v>
      </c>
      <c r="AD14" s="308" t="n">
        <f aca="false">'81-państw.osoba prawna'!F71</f>
        <v>0</v>
      </c>
      <c r="AE14" s="308" t="n">
        <f aca="false">'81-państw.osoba prawna'!G71</f>
        <v>0</v>
      </c>
      <c r="AF14" s="308" t="n">
        <f aca="false">'81-państw.osoba prawna'!D72</f>
        <v>0</v>
      </c>
      <c r="AG14" s="308" t="n">
        <f aca="false">'81-państw.osoba prawna'!E72</f>
        <v>0</v>
      </c>
      <c r="AH14" s="308" t="n">
        <f aca="false">'81-państw.osoba prawna'!F72</f>
        <v>0</v>
      </c>
      <c r="AI14" s="308" t="n">
        <f aca="false">'81-państw.osoba prawna'!G72</f>
        <v>0</v>
      </c>
      <c r="AJ14" s="308" t="n">
        <f aca="false">'81-państw.osoba prawna'!D73</f>
        <v>0</v>
      </c>
      <c r="AK14" s="308" t="n">
        <f aca="false">'81-państw.osoba prawna'!E73</f>
        <v>0</v>
      </c>
      <c r="AL14" s="308" t="n">
        <f aca="false">'81-państw.osoba prawna'!F73</f>
        <v>0</v>
      </c>
      <c r="AM14" s="308" t="n">
        <f aca="false">'81-państw.osoba prawna'!G73</f>
        <v>0</v>
      </c>
      <c r="AN14" s="308" t="n">
        <f aca="false">'81-państw.osoba prawna'!D74</f>
        <v>0</v>
      </c>
      <c r="AO14" s="308" t="n">
        <f aca="false">'81-państw.osoba prawna'!E74</f>
        <v>0</v>
      </c>
      <c r="AP14" s="308" t="n">
        <f aca="false">'81-państw.osoba prawna'!F74</f>
        <v>0</v>
      </c>
      <c r="AQ14" s="308" t="n">
        <f aca="false">'81-państw.osoba prawna'!G74</f>
        <v>0</v>
      </c>
      <c r="AR14" s="308" t="n">
        <f aca="false">'81-państw.osoba prawna'!D75</f>
        <v>0</v>
      </c>
      <c r="AS14" s="308" t="n">
        <f aca="false">'81-państw.osoba prawna'!E75</f>
        <v>0</v>
      </c>
      <c r="AT14" s="308" t="n">
        <f aca="false">'81-państw.osoba prawna'!F75</f>
        <v>0</v>
      </c>
      <c r="AU14" s="308" t="n">
        <f aca="false">'81-państw.osoba prawna'!G75</f>
        <v>0</v>
      </c>
      <c r="AV14" s="308" t="n">
        <f aca="false">'81-państw.osoba prawna'!D76</f>
        <v>0</v>
      </c>
      <c r="AW14" s="308" t="n">
        <f aca="false">'81-państw.osoba prawna'!E76</f>
        <v>0</v>
      </c>
      <c r="AX14" s="308" t="n">
        <f aca="false">'81-państw.osoba prawna'!F76</f>
        <v>0</v>
      </c>
      <c r="AY14" s="308" t="n">
        <f aca="false">'81-państw.osoba prawna'!G76</f>
        <v>0</v>
      </c>
      <c r="AZ14" s="308" t="n">
        <f aca="false">'81-państw.osoba prawna'!D77</f>
        <v>0</v>
      </c>
      <c r="BA14" s="308" t="n">
        <f aca="false">'81-państw.osoba prawna'!E77</f>
        <v>0</v>
      </c>
      <c r="BB14" s="308" t="n">
        <f aca="false">'81-państw.osoba prawna'!F77</f>
        <v>0</v>
      </c>
      <c r="BC14" s="308" t="n">
        <f aca="false">'81-państw.osoba prawna'!G77</f>
        <v>0</v>
      </c>
      <c r="BD14" s="308" t="n">
        <f aca="false">'81-państw.osoba prawna'!D78</f>
        <v>0</v>
      </c>
      <c r="BE14" s="308" t="n">
        <f aca="false">'81-państw.osoba prawna'!E78</f>
        <v>0</v>
      </c>
      <c r="BF14" s="308" t="n">
        <f aca="false">'81-państw.osoba prawna'!F78</f>
        <v>0</v>
      </c>
      <c r="BG14" s="308" t="n">
        <f aca="false">'81-państw.osoba prawna'!G78</f>
        <v>0</v>
      </c>
      <c r="BH14" s="308" t="n">
        <f aca="false">'81-państw.osoba prawna'!D79</f>
        <v>0</v>
      </c>
      <c r="BI14" s="308" t="n">
        <f aca="false">'81-państw.osoba prawna'!E79</f>
        <v>0</v>
      </c>
      <c r="BJ14" s="308" t="n">
        <f aca="false">'81-państw.osoba prawna'!F79</f>
        <v>0</v>
      </c>
      <c r="BK14" s="308" t="n">
        <f aca="false">'81-państw.osoba prawna'!G79</f>
        <v>0</v>
      </c>
    </row>
    <row r="15" customFormat="false" ht="12.75" hidden="false" customHeight="false" outlineLevel="0" collapsed="false">
      <c r="A15" s="1" t="str">
        <f aca="false">'82-samorz.osoba prawna'!A8</f>
        <v>411504076</v>
      </c>
      <c r="F15" s="1" t="n">
        <f aca="false">'82-samorz.osoba prawna'!L11</f>
        <v>82</v>
      </c>
      <c r="G15" s="1" t="n">
        <f aca="false">'82-samorz.osoba prawna'!K8</f>
        <v>2014</v>
      </c>
      <c r="H15" s="1" t="n">
        <f aca="false">'82-samorz.osoba prawna'!H8</f>
        <v>4</v>
      </c>
      <c r="I15" s="1" t="n">
        <f aca="false">'82-samorz.osoba prawna'!M11</f>
        <v>0</v>
      </c>
      <c r="L15" s="308" t="n">
        <f aca="false">'82-samorz.osoba prawna'!D67</f>
        <v>0</v>
      </c>
      <c r="M15" s="308" t="n">
        <f aca="false">'82-samorz.osoba prawna'!E67</f>
        <v>0</v>
      </c>
      <c r="N15" s="308" t="n">
        <f aca="false">'82-samorz.osoba prawna'!F67</f>
        <v>0</v>
      </c>
      <c r="O15" s="308" t="n">
        <f aca="false">'82-samorz.osoba prawna'!G67</f>
        <v>0</v>
      </c>
      <c r="P15" s="308" t="n">
        <f aca="false">'82-samorz.osoba prawna'!D68</f>
        <v>0</v>
      </c>
      <c r="Q15" s="308" t="n">
        <f aca="false">'82-samorz.osoba prawna'!E68</f>
        <v>0</v>
      </c>
      <c r="R15" s="308" t="n">
        <f aca="false">'82-samorz.osoba prawna'!F68</f>
        <v>0</v>
      </c>
      <c r="S15" s="308" t="n">
        <f aca="false">'82-samorz.osoba prawna'!G68</f>
        <v>0</v>
      </c>
      <c r="T15" s="308" t="n">
        <f aca="false">'82-samorz.osoba prawna'!D69</f>
        <v>0</v>
      </c>
      <c r="U15" s="308" t="n">
        <f aca="false">'82-samorz.osoba prawna'!E69</f>
        <v>0</v>
      </c>
      <c r="V15" s="308" t="n">
        <f aca="false">'82-samorz.osoba prawna'!F69</f>
        <v>0</v>
      </c>
      <c r="W15" s="308" t="n">
        <f aca="false">'82-samorz.osoba prawna'!G69</f>
        <v>0</v>
      </c>
      <c r="X15" s="308" t="n">
        <f aca="false">'82-samorz.osoba prawna'!D70</f>
        <v>0</v>
      </c>
      <c r="Y15" s="308" t="n">
        <f aca="false">'82-samorz.osoba prawna'!E70</f>
        <v>0</v>
      </c>
      <c r="Z15" s="308" t="n">
        <f aca="false">'82-samorz.osoba prawna'!F70</f>
        <v>0</v>
      </c>
      <c r="AA15" s="308" t="n">
        <f aca="false">'82-samorz.osoba prawna'!G70</f>
        <v>0</v>
      </c>
      <c r="AB15" s="308" t="n">
        <f aca="false">'82-samorz.osoba prawna'!D71</f>
        <v>0</v>
      </c>
      <c r="AC15" s="308" t="n">
        <f aca="false">'82-samorz.osoba prawna'!E71</f>
        <v>0</v>
      </c>
      <c r="AD15" s="308" t="n">
        <f aca="false">'82-samorz.osoba prawna'!F71</f>
        <v>0</v>
      </c>
      <c r="AE15" s="308" t="n">
        <f aca="false">'82-samorz.osoba prawna'!G71</f>
        <v>0</v>
      </c>
      <c r="AF15" s="308" t="n">
        <f aca="false">'82-samorz.osoba prawna'!D72</f>
        <v>0</v>
      </c>
      <c r="AG15" s="308" t="n">
        <f aca="false">'82-samorz.osoba prawna'!E72</f>
        <v>0</v>
      </c>
      <c r="AH15" s="308" t="n">
        <f aca="false">'82-samorz.osoba prawna'!F72</f>
        <v>0</v>
      </c>
      <c r="AI15" s="308" t="n">
        <f aca="false">'82-samorz.osoba prawna'!G72</f>
        <v>0</v>
      </c>
      <c r="AJ15" s="308" t="n">
        <f aca="false">'82-samorz.osoba prawna'!D73</f>
        <v>0</v>
      </c>
      <c r="AK15" s="308" t="n">
        <f aca="false">'82-samorz.osoba prawna'!E73</f>
        <v>0</v>
      </c>
      <c r="AL15" s="308" t="n">
        <f aca="false">'82-samorz.osoba prawna'!F73</f>
        <v>0</v>
      </c>
      <c r="AM15" s="308" t="n">
        <f aca="false">'82-samorz.osoba prawna'!G73</f>
        <v>0</v>
      </c>
      <c r="AN15" s="308" t="n">
        <f aca="false">'82-samorz.osoba prawna'!D73</f>
        <v>0</v>
      </c>
      <c r="AO15" s="308" t="n">
        <f aca="false">'82-samorz.osoba prawna'!E73</f>
        <v>0</v>
      </c>
      <c r="AP15" s="308" t="n">
        <f aca="false">'82-samorz.osoba prawna'!F73</f>
        <v>0</v>
      </c>
      <c r="AQ15" s="308" t="n">
        <f aca="false">'82-samorz.osoba prawna'!G73</f>
        <v>0</v>
      </c>
      <c r="AR15" s="308" t="n">
        <f aca="false">'82-samorz.osoba prawna'!D75</f>
        <v>0</v>
      </c>
      <c r="AS15" s="308" t="n">
        <f aca="false">'82-samorz.osoba prawna'!E75</f>
        <v>0</v>
      </c>
      <c r="AT15" s="308" t="n">
        <f aca="false">'82-samorz.osoba prawna'!F75</f>
        <v>0</v>
      </c>
      <c r="AU15" s="308" t="n">
        <f aca="false">'82-samorz.osoba prawna'!G75</f>
        <v>0</v>
      </c>
      <c r="AV15" s="308" t="n">
        <f aca="false">'82-samorz.osoba prawna'!D76</f>
        <v>0</v>
      </c>
      <c r="AW15" s="308" t="n">
        <f aca="false">'82-samorz.osoba prawna'!E76</f>
        <v>0</v>
      </c>
      <c r="AX15" s="308" t="n">
        <f aca="false">'82-samorz.osoba prawna'!F76</f>
        <v>0</v>
      </c>
      <c r="AY15" s="308" t="n">
        <f aca="false">'82-samorz.osoba prawna'!G76</f>
        <v>0</v>
      </c>
      <c r="AZ15" s="308" t="n">
        <f aca="false">'82-samorz.osoba prawna'!D77</f>
        <v>0</v>
      </c>
      <c r="BA15" s="308" t="n">
        <f aca="false">'82-samorz.osoba prawna'!E77</f>
        <v>0</v>
      </c>
      <c r="BB15" s="308" t="n">
        <f aca="false">'82-samorz.osoba prawna'!F77</f>
        <v>0</v>
      </c>
      <c r="BC15" s="308" t="n">
        <f aca="false">'82-samorz.osoba prawna'!G77</f>
        <v>0</v>
      </c>
      <c r="BD15" s="308" t="n">
        <f aca="false">'82-samorz.osoba prawna'!D78</f>
        <v>0</v>
      </c>
      <c r="BE15" s="308" t="n">
        <f aca="false">'82-samorz.osoba prawna'!E78</f>
        <v>0</v>
      </c>
      <c r="BF15" s="308" t="n">
        <f aca="false">'82-samorz.osoba prawna'!F78</f>
        <v>0</v>
      </c>
      <c r="BG15" s="308" t="n">
        <f aca="false">'82-samorz.osoba prawna'!G78</f>
        <v>0</v>
      </c>
      <c r="BH15" s="308" t="n">
        <f aca="false">'82-samorz.osoba prawna'!D79</f>
        <v>0</v>
      </c>
      <c r="BI15" s="308" t="n">
        <f aca="false">'82-samorz.osoba prawna'!E79</f>
        <v>0</v>
      </c>
      <c r="BJ15" s="308" t="n">
        <f aca="false">'82-samorz.osoba prawna'!F79</f>
        <v>0</v>
      </c>
      <c r="BK15" s="308" t="n">
        <f aca="false">'82-samorz.osoba prawna'!G79</f>
        <v>0</v>
      </c>
    </row>
    <row r="16" customFormat="false" ht="12.75" hidden="false" customHeight="false" outlineLevel="0" collapsed="false">
      <c r="A16" s="1" t="str">
        <f aca="false">'90-agencja wykonawcza'!A8</f>
        <v>411504076</v>
      </c>
      <c r="F16" s="1" t="n">
        <f aca="false">'90-agencja wykonawcza'!L11</f>
        <v>90</v>
      </c>
      <c r="G16" s="1" t="n">
        <f aca="false">'90-agencja wykonawcza'!K8</f>
        <v>2014</v>
      </c>
      <c r="H16" s="1" t="n">
        <f aca="false">'90-agencja wykonawcza'!H8</f>
        <v>4</v>
      </c>
      <c r="I16" s="1" t="n">
        <f aca="false">'90-agencja wykonawcza'!M11</f>
        <v>0</v>
      </c>
      <c r="L16" s="308" t="n">
        <f aca="false">'90-agencja wykonawcza'!D67</f>
        <v>0</v>
      </c>
      <c r="M16" s="308" t="n">
        <f aca="false">'90-agencja wykonawcza'!E67</f>
        <v>0</v>
      </c>
      <c r="N16" s="308" t="n">
        <f aca="false">'90-agencja wykonawcza'!F67</f>
        <v>0</v>
      </c>
      <c r="O16" s="308" t="n">
        <f aca="false">'90-agencja wykonawcza'!G67</f>
        <v>0</v>
      </c>
      <c r="P16" s="308" t="n">
        <f aca="false">'90-agencja wykonawcza'!D68</f>
        <v>0</v>
      </c>
      <c r="Q16" s="308" t="n">
        <f aca="false">'90-agencja wykonawcza'!E68</f>
        <v>0</v>
      </c>
      <c r="R16" s="308" t="n">
        <f aca="false">'90-agencja wykonawcza'!F68</f>
        <v>0</v>
      </c>
      <c r="S16" s="308" t="n">
        <f aca="false">'90-agencja wykonawcza'!G68</f>
        <v>0</v>
      </c>
      <c r="T16" s="308" t="n">
        <f aca="false">'90-agencja wykonawcza'!D69</f>
        <v>0</v>
      </c>
      <c r="U16" s="308" t="n">
        <f aca="false">'90-agencja wykonawcza'!E69</f>
        <v>0</v>
      </c>
      <c r="V16" s="308" t="n">
        <f aca="false">'90-agencja wykonawcza'!F69</f>
        <v>0</v>
      </c>
      <c r="W16" s="308" t="n">
        <f aca="false">'90-agencja wykonawcza'!G69</f>
        <v>0</v>
      </c>
      <c r="X16" s="308" t="n">
        <f aca="false">'90-agencja wykonawcza'!D70</f>
        <v>0</v>
      </c>
      <c r="Y16" s="308" t="n">
        <f aca="false">'90-agencja wykonawcza'!E70</f>
        <v>0</v>
      </c>
      <c r="Z16" s="308" t="n">
        <f aca="false">'90-agencja wykonawcza'!F70</f>
        <v>0</v>
      </c>
      <c r="AA16" s="308" t="n">
        <f aca="false">'90-agencja wykonawcza'!G70</f>
        <v>0</v>
      </c>
      <c r="AB16" s="308" t="n">
        <f aca="false">'90-agencja wykonawcza'!D71</f>
        <v>0</v>
      </c>
      <c r="AC16" s="308" t="n">
        <f aca="false">'90-agencja wykonawcza'!E71</f>
        <v>0</v>
      </c>
      <c r="AD16" s="308" t="n">
        <f aca="false">'90-agencja wykonawcza'!F71</f>
        <v>0</v>
      </c>
      <c r="AE16" s="308" t="n">
        <f aca="false">'90-agencja wykonawcza'!G71</f>
        <v>0</v>
      </c>
      <c r="AF16" s="308" t="n">
        <f aca="false">'90-agencja wykonawcza'!D72</f>
        <v>0</v>
      </c>
      <c r="AG16" s="308" t="n">
        <f aca="false">'90-agencja wykonawcza'!E72</f>
        <v>0</v>
      </c>
      <c r="AH16" s="308" t="n">
        <f aca="false">'90-agencja wykonawcza'!F72</f>
        <v>0</v>
      </c>
      <c r="AI16" s="308" t="n">
        <f aca="false">'90-agencja wykonawcza'!G72</f>
        <v>0</v>
      </c>
      <c r="AJ16" s="308" t="n">
        <f aca="false">'90-agencja wykonawcza'!D73</f>
        <v>0</v>
      </c>
      <c r="AK16" s="308" t="n">
        <f aca="false">'90-agencja wykonawcza'!E73</f>
        <v>0</v>
      </c>
      <c r="AL16" s="308" t="n">
        <f aca="false">'90-agencja wykonawcza'!F73</f>
        <v>0</v>
      </c>
      <c r="AM16" s="308" t="n">
        <f aca="false">'90-agencja wykonawcza'!G73</f>
        <v>0</v>
      </c>
      <c r="AN16" s="308" t="n">
        <f aca="false">'90-agencja wykonawcza'!D74</f>
        <v>0</v>
      </c>
      <c r="AO16" s="308" t="n">
        <f aca="false">'90-agencja wykonawcza'!E74</f>
        <v>0</v>
      </c>
      <c r="AP16" s="308" t="n">
        <f aca="false">'90-agencja wykonawcza'!F74</f>
        <v>0</v>
      </c>
      <c r="AQ16" s="308" t="n">
        <f aca="false">'90-agencja wykonawcza'!G74</f>
        <v>0</v>
      </c>
      <c r="AR16" s="308" t="n">
        <f aca="false">'90-agencja wykonawcza'!D75</f>
        <v>0</v>
      </c>
      <c r="AS16" s="308" t="n">
        <f aca="false">'90-agencja wykonawcza'!E75</f>
        <v>0</v>
      </c>
      <c r="AT16" s="308" t="n">
        <f aca="false">'90-agencja wykonawcza'!F75</f>
        <v>0</v>
      </c>
      <c r="AU16" s="308" t="n">
        <f aca="false">'90-agencja wykonawcza'!G75</f>
        <v>0</v>
      </c>
      <c r="AV16" s="308" t="n">
        <f aca="false">'90-agencja wykonawcza'!D76</f>
        <v>0</v>
      </c>
      <c r="AW16" s="308" t="n">
        <f aca="false">'90-agencja wykonawcza'!E76</f>
        <v>0</v>
      </c>
      <c r="AX16" s="308" t="n">
        <f aca="false">'90-agencja wykonawcza'!F76</f>
        <v>0</v>
      </c>
      <c r="AY16" s="308" t="n">
        <f aca="false">'90-agencja wykonawcza'!G76</f>
        <v>0</v>
      </c>
      <c r="AZ16" s="308" t="n">
        <f aca="false">'90-agencja wykonawcza'!D77</f>
        <v>0</v>
      </c>
      <c r="BA16" s="308" t="n">
        <f aca="false">'90-agencja wykonawcza'!E77</f>
        <v>0</v>
      </c>
      <c r="BB16" s="308" t="n">
        <f aca="false">'90-agencja wykonawcza'!F77</f>
        <v>0</v>
      </c>
      <c r="BC16" s="308" t="n">
        <f aca="false">'90-agencja wykonawcza'!G77</f>
        <v>0</v>
      </c>
      <c r="BD16" s="308" t="n">
        <f aca="false">'90-agencja wykonawcza'!D78</f>
        <v>0</v>
      </c>
      <c r="BE16" s="308" t="n">
        <f aca="false">'90-agencja wykonawcza'!E78</f>
        <v>0</v>
      </c>
      <c r="BF16" s="308" t="n">
        <f aca="false">'90-agencja wykonawcza'!F78</f>
        <v>0</v>
      </c>
      <c r="BG16" s="308" t="n">
        <f aca="false">'90-agencja wykonawcza'!G78</f>
        <v>0</v>
      </c>
      <c r="BH16" s="308" t="n">
        <f aca="false">'90-agencja wykonawcza'!D79</f>
        <v>0</v>
      </c>
      <c r="BI16" s="308" t="n">
        <f aca="false">'90-agencja wykonawcza'!E79</f>
        <v>0</v>
      </c>
      <c r="BJ16" s="308" t="n">
        <f aca="false">'90-agencja wykonawcza'!F79</f>
        <v>0</v>
      </c>
      <c r="BK16" s="308" t="n">
        <f aca="false">'90-agencja wykonawcza'!G79</f>
        <v>0</v>
      </c>
    </row>
    <row r="17" customFormat="false" ht="12.75" hidden="false" customHeight="false" outlineLevel="0" collapsed="false">
      <c r="A17" s="1" t="str">
        <f aca="false">'99-zbiorczo'!A8</f>
        <v>411504076</v>
      </c>
      <c r="F17" s="1" t="n">
        <f aca="false">'99-zbiorczo'!L11</f>
        <v>99</v>
      </c>
      <c r="G17" s="1" t="n">
        <f aca="false">'99-zbiorczo'!K8</f>
        <v>2014</v>
      </c>
      <c r="H17" s="1" t="n">
        <f aca="false">'99-zbiorczo'!H8</f>
        <v>4</v>
      </c>
      <c r="I17" s="1" t="n">
        <f aca="false">'99-zbiorczo'!M11</f>
        <v>0</v>
      </c>
      <c r="L17" s="308" t="n">
        <f aca="false">'99-zbiorczo'!D67</f>
        <v>8843</v>
      </c>
      <c r="M17" s="308" t="n">
        <f aca="false">'99-zbiorczo'!E67</f>
        <v>8843</v>
      </c>
      <c r="N17" s="308" t="n">
        <f aca="false">'99-zbiorczo'!F67</f>
        <v>0</v>
      </c>
      <c r="O17" s="308" t="n">
        <f aca="false">'99-zbiorczo'!G67</f>
        <v>0</v>
      </c>
      <c r="P17" s="308" t="n">
        <f aca="false">'99-zbiorczo'!D68</f>
        <v>0</v>
      </c>
      <c r="Q17" s="308" t="n">
        <f aca="false">'99-zbiorczo'!E68</f>
        <v>0</v>
      </c>
      <c r="R17" s="308" t="n">
        <f aca="false">'99-zbiorczo'!F68</f>
        <v>0</v>
      </c>
      <c r="S17" s="308" t="n">
        <f aca="false">'99-zbiorczo'!G68</f>
        <v>0</v>
      </c>
      <c r="T17" s="308" t="n">
        <f aca="false">'99-zbiorczo'!D69</f>
        <v>0</v>
      </c>
      <c r="U17" s="308" t="n">
        <f aca="false">'99-zbiorczo'!E69</f>
        <v>0</v>
      </c>
      <c r="V17" s="308" t="n">
        <f aca="false">'99-zbiorczo'!F69</f>
        <v>0</v>
      </c>
      <c r="W17" s="308" t="n">
        <f aca="false">'99-zbiorczo'!G69</f>
        <v>0</v>
      </c>
      <c r="X17" s="308" t="n">
        <f aca="false">'99-zbiorczo'!D70</f>
        <v>0</v>
      </c>
      <c r="Y17" s="308" t="n">
        <f aca="false">'99-zbiorczo'!E70</f>
        <v>0</v>
      </c>
      <c r="Z17" s="308" t="n">
        <f aca="false">'99-zbiorczo'!F70</f>
        <v>0</v>
      </c>
      <c r="AA17" s="308" t="n">
        <f aca="false">'99-zbiorczo'!G70</f>
        <v>0</v>
      </c>
      <c r="AB17" s="308" t="n">
        <f aca="false">'99-zbiorczo'!D71</f>
        <v>0</v>
      </c>
      <c r="AC17" s="308" t="n">
        <f aca="false">'99-zbiorczo'!E71</f>
        <v>0</v>
      </c>
      <c r="AD17" s="308" t="n">
        <f aca="false">'99-zbiorczo'!F71</f>
        <v>0</v>
      </c>
      <c r="AE17" s="308" t="n">
        <f aca="false">'99-zbiorczo'!G71</f>
        <v>0</v>
      </c>
      <c r="AF17" s="308" t="n">
        <f aca="false">'99-zbiorczo'!D72</f>
        <v>0</v>
      </c>
      <c r="AG17" s="308" t="n">
        <f aca="false">'99-zbiorczo'!E72</f>
        <v>0</v>
      </c>
      <c r="AH17" s="308" t="n">
        <f aca="false">'99-zbiorczo'!F72</f>
        <v>0</v>
      </c>
      <c r="AI17" s="308" t="n">
        <f aca="false">'99-zbiorczo'!G72</f>
        <v>0</v>
      </c>
      <c r="AJ17" s="308" t="n">
        <f aca="false">'99-zbiorczo'!D73</f>
        <v>8843</v>
      </c>
      <c r="AK17" s="308" t="n">
        <f aca="false">'99-zbiorczo'!E73</f>
        <v>8843</v>
      </c>
      <c r="AL17" s="308" t="n">
        <f aca="false">'99-zbiorczo'!F73</f>
        <v>0</v>
      </c>
      <c r="AM17" s="308" t="n">
        <f aca="false">'99-zbiorczo'!G73</f>
        <v>0</v>
      </c>
      <c r="AN17" s="308" t="n">
        <f aca="false">'99-zbiorczo'!D74</f>
        <v>0</v>
      </c>
      <c r="AO17" s="308" t="n">
        <f aca="false">'99-zbiorczo'!E74</f>
        <v>0</v>
      </c>
      <c r="AP17" s="308" t="n">
        <f aca="false">'99-zbiorczo'!F74</f>
        <v>0</v>
      </c>
      <c r="AQ17" s="308" t="n">
        <f aca="false">'99-zbiorczo'!G74</f>
        <v>0</v>
      </c>
      <c r="AR17" s="308" t="n">
        <f aca="false">'99-zbiorczo'!D75</f>
        <v>0</v>
      </c>
      <c r="AS17" s="308" t="n">
        <f aca="false">'99-zbiorczo'!E75</f>
        <v>0</v>
      </c>
      <c r="AT17" s="308" t="n">
        <f aca="false">'99-zbiorczo'!F75</f>
        <v>0</v>
      </c>
      <c r="AU17" s="308" t="n">
        <f aca="false">'99-zbiorczo'!G75</f>
        <v>0</v>
      </c>
      <c r="AV17" s="308" t="n">
        <f aca="false">'99-zbiorczo'!D76</f>
        <v>0</v>
      </c>
      <c r="AW17" s="308" t="n">
        <f aca="false">'99-zbiorczo'!E76</f>
        <v>0</v>
      </c>
      <c r="AX17" s="308" t="n">
        <f aca="false">'99-zbiorczo'!F76</f>
        <v>0</v>
      </c>
      <c r="AY17" s="308" t="n">
        <f aca="false">'99-zbiorczo'!G76</f>
        <v>0</v>
      </c>
      <c r="AZ17" s="308" t="n">
        <f aca="false">'99-zbiorczo'!D77</f>
        <v>0</v>
      </c>
      <c r="BA17" s="308" t="n">
        <f aca="false">'99-zbiorczo'!E77</f>
        <v>0</v>
      </c>
      <c r="BB17" s="308" t="n">
        <f aca="false">'99-zbiorczo'!F77</f>
        <v>0</v>
      </c>
      <c r="BC17" s="308" t="n">
        <f aca="false">'99-zbiorczo'!G77</f>
        <v>0</v>
      </c>
      <c r="BD17" s="308" t="n">
        <f aca="false">'99-zbiorczo'!D78</f>
        <v>0</v>
      </c>
      <c r="BE17" s="308" t="n">
        <f aca="false">'99-zbiorczo'!E78</f>
        <v>0</v>
      </c>
      <c r="BF17" s="308" t="n">
        <f aca="false">'99-zbiorczo'!F78</f>
        <v>0</v>
      </c>
      <c r="BG17" s="308" t="n">
        <f aca="false">'99-zbiorczo'!G78</f>
        <v>0</v>
      </c>
      <c r="BH17" s="308" t="n">
        <f aca="false">'99-zbiorczo'!D79</f>
        <v>0</v>
      </c>
      <c r="BI17" s="308" t="n">
        <f aca="false">'99-zbiorczo'!E79</f>
        <v>0</v>
      </c>
      <c r="BJ17" s="308" t="n">
        <f aca="false">'99-zbiorczo'!F79</f>
        <v>0</v>
      </c>
      <c r="BK17" s="308" t="n">
        <f aca="false">'99-zbiorczo'!G79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7</v>
      </c>
      <c r="B1" s="1" t="s">
        <v>148</v>
      </c>
      <c r="C1" s="1" t="s">
        <v>149</v>
      </c>
      <c r="D1" s="1" t="s">
        <v>150</v>
      </c>
      <c r="E1" s="1" t="s">
        <v>151</v>
      </c>
      <c r="F1" s="1" t="s">
        <v>152</v>
      </c>
      <c r="G1" s="1" t="s">
        <v>153</v>
      </c>
      <c r="H1" s="1" t="s">
        <v>154</v>
      </c>
      <c r="I1" s="1" t="s">
        <v>155</v>
      </c>
      <c r="J1" s="1" t="s">
        <v>156</v>
      </c>
      <c r="K1" s="1" t="s">
        <v>157</v>
      </c>
      <c r="L1" s="1" t="s">
        <v>365</v>
      </c>
      <c r="M1" s="1" t="s">
        <v>366</v>
      </c>
      <c r="N1" s="1" t="s">
        <v>367</v>
      </c>
      <c r="O1" s="1" t="s">
        <v>368</v>
      </c>
      <c r="P1" s="1" t="s">
        <v>369</v>
      </c>
      <c r="Q1" s="1" t="s">
        <v>370</v>
      </c>
      <c r="R1" s="1" t="s">
        <v>371</v>
      </c>
      <c r="S1" s="1" t="s">
        <v>372</v>
      </c>
      <c r="T1" s="1" t="s">
        <v>373</v>
      </c>
      <c r="U1" s="1" t="s">
        <v>374</v>
      </c>
      <c r="V1" s="1" t="s">
        <v>375</v>
      </c>
      <c r="W1" s="1" t="s">
        <v>376</v>
      </c>
      <c r="X1" s="1" t="s">
        <v>377</v>
      </c>
      <c r="Y1" s="1" t="s">
        <v>378</v>
      </c>
      <c r="Z1" s="1" t="s">
        <v>379</v>
      </c>
      <c r="AA1" s="1" t="s">
        <v>380</v>
      </c>
      <c r="AB1" s="1" t="s">
        <v>381</v>
      </c>
      <c r="AC1" s="1" t="s">
        <v>382</v>
      </c>
      <c r="AD1" s="1" t="s">
        <v>383</v>
      </c>
      <c r="AE1" s="1" t="s">
        <v>384</v>
      </c>
      <c r="AF1" s="1" t="s">
        <v>385</v>
      </c>
      <c r="AG1" s="1" t="s">
        <v>386</v>
      </c>
      <c r="AH1" s="1" t="s">
        <v>387</v>
      </c>
      <c r="AI1" s="1" t="s">
        <v>388</v>
      </c>
      <c r="AJ1" s="1" t="s">
        <v>389</v>
      </c>
      <c r="AK1" s="1" t="s">
        <v>390</v>
      </c>
      <c r="AL1" s="1" t="s">
        <v>391</v>
      </c>
      <c r="AM1" s="1" t="s">
        <v>392</v>
      </c>
      <c r="AN1" s="1" t="s">
        <v>393</v>
      </c>
      <c r="AO1" s="1" t="s">
        <v>394</v>
      </c>
      <c r="AP1" s="1" t="s">
        <v>395</v>
      </c>
      <c r="AQ1" s="1" t="s">
        <v>396</v>
      </c>
      <c r="AR1" s="1" t="s">
        <v>397</v>
      </c>
      <c r="AS1" s="1" t="s">
        <v>398</v>
      </c>
      <c r="AT1" s="1" t="s">
        <v>399</v>
      </c>
      <c r="AU1" s="1" t="s">
        <v>400</v>
      </c>
      <c r="AV1" s="1" t="s">
        <v>401</v>
      </c>
      <c r="AW1" s="1" t="s">
        <v>402</v>
      </c>
      <c r="AX1" s="1" t="s">
        <v>403</v>
      </c>
      <c r="AY1" s="1" t="s">
        <v>404</v>
      </c>
      <c r="AZ1" s="1" t="s">
        <v>405</v>
      </c>
      <c r="BA1" s="1" t="s">
        <v>406</v>
      </c>
      <c r="BB1" s="1" t="s">
        <v>407</v>
      </c>
      <c r="BC1" s="1" t="s">
        <v>408</v>
      </c>
      <c r="BD1" s="1" t="s">
        <v>409</v>
      </c>
      <c r="BE1" s="1" t="s">
        <v>410</v>
      </c>
      <c r="BF1" s="1" t="s">
        <v>411</v>
      </c>
      <c r="BG1" s="1" t="s">
        <v>412</v>
      </c>
      <c r="BH1" s="1" t="s">
        <v>413</v>
      </c>
      <c r="BI1" s="1" t="s">
        <v>414</v>
      </c>
      <c r="BJ1" s="1" t="s">
        <v>415</v>
      </c>
      <c r="BK1" s="1" t="s">
        <v>416</v>
      </c>
    </row>
    <row r="2" customFormat="false" ht="12.75" hidden="false" customHeight="false" outlineLevel="0" collapsed="false">
      <c r="A2" s="1" t="str">
        <f aca="false">'11-państw.fund.cel.'!A8</f>
        <v>411504076</v>
      </c>
      <c r="F2" s="1" t="n">
        <f aca="false">'11-państw.fund.cel.'!L11</f>
        <v>11</v>
      </c>
      <c r="G2" s="1" t="n">
        <f aca="false">'11-państw.fund.cel.'!K8</f>
        <v>2014</v>
      </c>
      <c r="H2" s="1" t="n">
        <f aca="false">'11-państw.fund.cel.'!H8</f>
        <v>4</v>
      </c>
      <c r="I2" s="1" t="n">
        <f aca="false">'11-państw.fund.cel.'!M11</f>
        <v>0</v>
      </c>
      <c r="L2" s="1" t="n">
        <f aca="false">'11-państw.fund.cel.'!M67</f>
        <v>0</v>
      </c>
      <c r="M2" s="1" t="n">
        <f aca="false">'11-państw.fund.cel.'!N67</f>
        <v>0</v>
      </c>
      <c r="N2" s="1" t="n">
        <f aca="false">'11-państw.fund.cel.'!O67</f>
        <v>0</v>
      </c>
      <c r="O2" s="1" t="n">
        <f aca="false">'11-państw.fund.cel.'!P67</f>
        <v>0</v>
      </c>
      <c r="P2" s="1" t="n">
        <f aca="false">'11-państw.fund.cel.'!M68</f>
        <v>0</v>
      </c>
      <c r="Q2" s="1" t="n">
        <f aca="false">'11-państw.fund.cel.'!N68</f>
        <v>0</v>
      </c>
      <c r="R2" s="1" t="n">
        <f aca="false">'11-państw.fund.cel.'!O68</f>
        <v>0</v>
      </c>
      <c r="S2" s="1" t="n">
        <f aca="false">'11-państw.fund.cel.'!P68</f>
        <v>0</v>
      </c>
      <c r="T2" s="1" t="n">
        <f aca="false">'11-państw.fund.cel.'!M69</f>
        <v>0</v>
      </c>
      <c r="U2" s="1" t="n">
        <f aca="false">'11-państw.fund.cel.'!N69</f>
        <v>0</v>
      </c>
      <c r="V2" s="1" t="n">
        <f aca="false">'11-państw.fund.cel.'!O69</f>
        <v>0</v>
      </c>
      <c r="W2" s="1" t="n">
        <f aca="false">'11-państw.fund.cel.'!P69</f>
        <v>0</v>
      </c>
      <c r="X2" s="1" t="n">
        <f aca="false">'11-państw.fund.cel.'!M70</f>
        <v>0</v>
      </c>
      <c r="Y2" s="1" t="n">
        <f aca="false">'11-państw.fund.cel.'!N70</f>
        <v>0</v>
      </c>
      <c r="Z2" s="1" t="n">
        <f aca="false">'11-państw.fund.cel.'!O70</f>
        <v>0</v>
      </c>
      <c r="AA2" s="1" t="n">
        <f aca="false">'11-państw.fund.cel.'!P70</f>
        <v>0</v>
      </c>
      <c r="AB2" s="1" t="n">
        <f aca="false">'11-państw.fund.cel.'!M71</f>
        <v>0</v>
      </c>
      <c r="AC2" s="1" t="n">
        <f aca="false">'11-państw.fund.cel.'!N71</f>
        <v>0</v>
      </c>
      <c r="AD2" s="1" t="n">
        <f aca="false">'11-państw.fund.cel.'!O71</f>
        <v>0</v>
      </c>
      <c r="AE2" s="1" t="n">
        <f aca="false">'11-państw.fund.cel.'!P71</f>
        <v>0</v>
      </c>
      <c r="AF2" s="1" t="n">
        <f aca="false">'11-państw.fund.cel.'!M72</f>
        <v>0</v>
      </c>
      <c r="AG2" s="1" t="n">
        <f aca="false">'11-państw.fund.cel.'!N72</f>
        <v>0</v>
      </c>
      <c r="AH2" s="1" t="n">
        <f aca="false">'11-państw.fund.cel.'!O72</f>
        <v>0</v>
      </c>
      <c r="AI2" s="1" t="n">
        <f aca="false">'11-państw.fund.cel.'!P72</f>
        <v>0</v>
      </c>
      <c r="AJ2" s="1" t="n">
        <f aca="false">'11-państw.fund.cel.'!M73</f>
        <v>0</v>
      </c>
      <c r="AK2" s="1" t="n">
        <f aca="false">'11-państw.fund.cel.'!N73</f>
        <v>0</v>
      </c>
      <c r="AL2" s="1" t="n">
        <f aca="false">'11-państw.fund.cel.'!O73</f>
        <v>0</v>
      </c>
      <c r="AM2" s="1" t="n">
        <f aca="false">'11-państw.fund.cel.'!P73</f>
        <v>0</v>
      </c>
      <c r="AN2" s="1" t="n">
        <f aca="false">'11-państw.fund.cel.'!M74</f>
        <v>0</v>
      </c>
      <c r="AO2" s="1" t="n">
        <f aca="false">'11-państw.fund.cel.'!N74</f>
        <v>0</v>
      </c>
      <c r="AP2" s="1" t="n">
        <f aca="false">'11-państw.fund.cel.'!O74</f>
        <v>0</v>
      </c>
      <c r="AQ2" s="1" t="n">
        <f aca="false">'11-państw.fund.cel.'!P74</f>
        <v>0</v>
      </c>
      <c r="AR2" s="1" t="n">
        <f aca="false">'11-państw.fund.cel.'!M75</f>
        <v>0</v>
      </c>
      <c r="AS2" s="1" t="n">
        <f aca="false">'11-państw.fund.cel.'!N75</f>
        <v>0</v>
      </c>
      <c r="AT2" s="1" t="n">
        <f aca="false">'11-państw.fund.cel.'!O75</f>
        <v>0</v>
      </c>
      <c r="AU2" s="1" t="n">
        <f aca="false">'11-państw.fund.cel.'!P75</f>
        <v>0</v>
      </c>
      <c r="AV2" s="1" t="n">
        <f aca="false">'11-państw.fund.cel.'!M76</f>
        <v>0</v>
      </c>
      <c r="AW2" s="1" t="n">
        <f aca="false">'11-państw.fund.cel.'!N76</f>
        <v>0</v>
      </c>
      <c r="AX2" s="1" t="n">
        <f aca="false">'11-państw.fund.cel.'!O76</f>
        <v>0</v>
      </c>
      <c r="AY2" s="1" t="n">
        <f aca="false">'11-państw.fund.cel.'!P76</f>
        <v>0</v>
      </c>
      <c r="AZ2" s="1" t="n">
        <f aca="false">'11-państw.fund.cel.'!M77</f>
        <v>0</v>
      </c>
      <c r="BA2" s="1" t="n">
        <f aca="false">'11-państw.fund.cel.'!N77</f>
        <v>0</v>
      </c>
      <c r="BB2" s="1" t="n">
        <f aca="false">'11-państw.fund.cel.'!O77</f>
        <v>0</v>
      </c>
      <c r="BC2" s="1" t="n">
        <f aca="false">'11-państw.fund.cel.'!P77</f>
        <v>0</v>
      </c>
      <c r="BD2" s="1" t="n">
        <f aca="false">'11-państw.fund.cel.'!M78</f>
        <v>0</v>
      </c>
      <c r="BE2" s="1" t="n">
        <f aca="false">'11-państw.fund.cel.'!N78</f>
        <v>0</v>
      </c>
      <c r="BF2" s="1" t="n">
        <f aca="false">'11-państw.fund.cel.'!O78</f>
        <v>0</v>
      </c>
      <c r="BG2" s="1" t="n">
        <f aca="false">'11-państw.fund.cel.'!P78</f>
        <v>0</v>
      </c>
      <c r="BH2" s="1" t="n">
        <f aca="false">'11-państw.fund.cel.'!M79</f>
        <v>0</v>
      </c>
      <c r="BI2" s="1" t="n">
        <f aca="false">'11-państw.fund.cel.'!N79</f>
        <v>0</v>
      </c>
      <c r="BJ2" s="1" t="n">
        <f aca="false">'11-państw.fund.cel.'!O79</f>
        <v>0</v>
      </c>
      <c r="BK2" s="1" t="n">
        <f aca="false">'11-państw.fund.cel.'!P79</f>
        <v>0</v>
      </c>
    </row>
    <row r="3" customFormat="false" ht="12.75" hidden="false" customHeight="false" outlineLevel="0" collapsed="false">
      <c r="A3" s="1" t="str">
        <f aca="false">'20-państw.szk.wyż.'!A8</f>
        <v>411504076</v>
      </c>
      <c r="F3" s="1" t="n">
        <f aca="false">'20-państw.szk.wyż.'!L11</f>
        <v>20</v>
      </c>
      <c r="G3" s="1" t="n">
        <f aca="false">'20-państw.szk.wyż.'!K8</f>
        <v>2014</v>
      </c>
      <c r="H3" s="1" t="n">
        <f aca="false">'20-państw.szk.wyż.'!H8</f>
        <v>4</v>
      </c>
      <c r="I3" s="1" t="n">
        <f aca="false">'20-państw.szk.wyż.'!M11</f>
        <v>0</v>
      </c>
      <c r="L3" s="1" t="n">
        <f aca="false">'20-państw.szk.wyż.'!M67</f>
        <v>0</v>
      </c>
      <c r="M3" s="1" t="n">
        <f aca="false">'20-państw.szk.wyż.'!N67</f>
        <v>0</v>
      </c>
      <c r="N3" s="1" t="n">
        <f aca="false">'20-państw.szk.wyż.'!O67</f>
        <v>0</v>
      </c>
      <c r="O3" s="1" t="n">
        <f aca="false">'20-państw.szk.wyż.'!P67</f>
        <v>0</v>
      </c>
      <c r="P3" s="1" t="n">
        <f aca="false">'20-państw.szk.wyż.'!M68</f>
        <v>0</v>
      </c>
      <c r="Q3" s="1" t="n">
        <f aca="false">'20-państw.szk.wyż.'!N68</f>
        <v>0</v>
      </c>
      <c r="R3" s="1" t="n">
        <f aca="false">'20-państw.szk.wyż.'!O68</f>
        <v>0</v>
      </c>
      <c r="S3" s="1" t="n">
        <f aca="false">'20-państw.szk.wyż.'!P68</f>
        <v>0</v>
      </c>
      <c r="T3" s="1" t="n">
        <f aca="false">'20-państw.szk.wyż.'!M69</f>
        <v>0</v>
      </c>
      <c r="U3" s="1" t="n">
        <f aca="false">'20-państw.szk.wyż.'!N69</f>
        <v>0</v>
      </c>
      <c r="V3" s="1" t="n">
        <f aca="false">'20-państw.szk.wyż.'!O69</f>
        <v>0</v>
      </c>
      <c r="W3" s="1" t="n">
        <f aca="false">'20-państw.szk.wyż.'!P69</f>
        <v>0</v>
      </c>
      <c r="X3" s="1" t="n">
        <f aca="false">'20-państw.szk.wyż.'!M70</f>
        <v>0</v>
      </c>
      <c r="Y3" s="1" t="n">
        <f aca="false">'20-państw.szk.wyż.'!N70</f>
        <v>0</v>
      </c>
      <c r="Z3" s="1" t="n">
        <f aca="false">'20-państw.szk.wyż.'!O70</f>
        <v>0</v>
      </c>
      <c r="AA3" s="1" t="n">
        <f aca="false">'20-państw.szk.wyż.'!P70</f>
        <v>0</v>
      </c>
      <c r="AB3" s="1" t="n">
        <f aca="false">'20-państw.szk.wyż.'!M71</f>
        <v>0</v>
      </c>
      <c r="AC3" s="1" t="n">
        <f aca="false">'20-państw.szk.wyż.'!N71</f>
        <v>0</v>
      </c>
      <c r="AD3" s="1" t="n">
        <f aca="false">'20-państw.szk.wyż.'!O71</f>
        <v>0</v>
      </c>
      <c r="AE3" s="1" t="n">
        <f aca="false">'20-państw.szk.wyż.'!P71</f>
        <v>0</v>
      </c>
      <c r="AF3" s="1" t="n">
        <f aca="false">'20-państw.szk.wyż.'!M72</f>
        <v>0</v>
      </c>
      <c r="AG3" s="1" t="n">
        <f aca="false">'20-państw.szk.wyż.'!N72</f>
        <v>0</v>
      </c>
      <c r="AH3" s="1" t="n">
        <f aca="false">'20-państw.szk.wyż.'!O72</f>
        <v>0</v>
      </c>
      <c r="AI3" s="1" t="n">
        <f aca="false">'20-państw.szk.wyż.'!P72</f>
        <v>0</v>
      </c>
      <c r="AJ3" s="1" t="n">
        <f aca="false">'20-państw.szk.wyż.'!M73</f>
        <v>0</v>
      </c>
      <c r="AK3" s="1" t="n">
        <f aca="false">'20-państw.szk.wyż.'!N73</f>
        <v>0</v>
      </c>
      <c r="AL3" s="1" t="n">
        <f aca="false">'20-państw.szk.wyż.'!O73</f>
        <v>0</v>
      </c>
      <c r="AM3" s="1" t="n">
        <f aca="false">'20-państw.szk.wyż.'!P73</f>
        <v>0</v>
      </c>
      <c r="AN3" s="1" t="n">
        <f aca="false">'20-państw.szk.wyż.'!M74</f>
        <v>0</v>
      </c>
      <c r="AO3" s="1" t="n">
        <f aca="false">'20-państw.szk.wyż.'!N74</f>
        <v>0</v>
      </c>
      <c r="AP3" s="1" t="n">
        <f aca="false">'20-państw.szk.wyż.'!O74</f>
        <v>0</v>
      </c>
      <c r="AQ3" s="1" t="n">
        <f aca="false">'20-państw.szk.wyż.'!P74</f>
        <v>0</v>
      </c>
      <c r="AR3" s="1" t="n">
        <f aca="false">'20-państw.szk.wyż.'!M75</f>
        <v>0</v>
      </c>
      <c r="AS3" s="1" t="n">
        <f aca="false">'20-państw.szk.wyż.'!N75</f>
        <v>0</v>
      </c>
      <c r="AT3" s="1" t="n">
        <f aca="false">'20-państw.szk.wyż.'!O75</f>
        <v>0</v>
      </c>
      <c r="AU3" s="1" t="n">
        <f aca="false">'20-państw.szk.wyż.'!P75</f>
        <v>0</v>
      </c>
      <c r="AV3" s="1" t="n">
        <f aca="false">'20-państw.szk.wyż.'!M76</f>
        <v>0</v>
      </c>
      <c r="AW3" s="1" t="n">
        <f aca="false">'20-państw.szk.wyż.'!N76</f>
        <v>0</v>
      </c>
      <c r="AX3" s="1" t="n">
        <f aca="false">'20-państw.szk.wyż.'!O76</f>
        <v>0</v>
      </c>
      <c r="AY3" s="1" t="n">
        <f aca="false">'20-państw.szk.wyż.'!P76</f>
        <v>0</v>
      </c>
      <c r="AZ3" s="1" t="n">
        <f aca="false">'20-państw.szk.wyż.'!M77</f>
        <v>0</v>
      </c>
      <c r="BA3" s="1" t="n">
        <f aca="false">'20-państw.szk.wyż.'!N77</f>
        <v>0</v>
      </c>
      <c r="BB3" s="1" t="n">
        <f aca="false">'20-państw.szk.wyż.'!O77</f>
        <v>0</v>
      </c>
      <c r="BC3" s="1" t="n">
        <f aca="false">'20-państw.szk.wyż.'!P77</f>
        <v>0</v>
      </c>
      <c r="BD3" s="1" t="n">
        <f aca="false">'20-państw.szk.wyż.'!M78</f>
        <v>0</v>
      </c>
      <c r="BE3" s="1" t="n">
        <f aca="false">'20-państw.szk.wyż.'!N78</f>
        <v>0</v>
      </c>
      <c r="BF3" s="1" t="n">
        <f aca="false">'20-państw.szk.wyż.'!O78</f>
        <v>0</v>
      </c>
      <c r="BG3" s="1" t="n">
        <f aca="false">'20-państw.szk.wyż.'!P78</f>
        <v>0</v>
      </c>
      <c r="BH3" s="1" t="n">
        <f aca="false">'20-państw.szk.wyż.'!M79</f>
        <v>0</v>
      </c>
      <c r="BI3" s="1" t="n">
        <f aca="false">'20-państw.szk.wyż.'!N79</f>
        <v>0</v>
      </c>
      <c r="BJ3" s="1" t="n">
        <f aca="false">'20-państw.szk.wyż.'!O79</f>
        <v>0</v>
      </c>
      <c r="BK3" s="1" t="n">
        <f aca="false">'20-państw.szk.wyż.'!P79</f>
        <v>0</v>
      </c>
    </row>
    <row r="4" customFormat="false" ht="12.75" hidden="false" customHeight="false" outlineLevel="0" collapsed="false">
      <c r="A4" s="1" t="str">
        <f aca="false">'31-instytucje gosp budż'!A8</f>
        <v>411504076</v>
      </c>
      <c r="F4" s="1" t="n">
        <f aca="false">'31-instytucje gosp budż'!L11</f>
        <v>31</v>
      </c>
      <c r="G4" s="1" t="n">
        <f aca="false">'31-instytucje gosp budż'!K8</f>
        <v>2014</v>
      </c>
      <c r="H4" s="1" t="n">
        <f aca="false">'31-instytucje gosp budż'!H8</f>
        <v>4</v>
      </c>
      <c r="I4" s="1" t="n">
        <f aca="false">'31-instytucje gosp budż'!M11</f>
        <v>0</v>
      </c>
      <c r="L4" s="1" t="n">
        <f aca="false">'31-instytucje gosp budż'!M67</f>
        <v>0</v>
      </c>
      <c r="M4" s="1" t="n">
        <f aca="false">'31-instytucje gosp budż'!N67</f>
        <v>0</v>
      </c>
      <c r="N4" s="1" t="n">
        <f aca="false">'31-instytucje gosp budż'!O67</f>
        <v>0</v>
      </c>
      <c r="O4" s="1" t="n">
        <f aca="false">'31-instytucje gosp budż'!P67</f>
        <v>0</v>
      </c>
      <c r="P4" s="1" t="n">
        <f aca="false">'31-instytucje gosp budż'!M68</f>
        <v>0</v>
      </c>
      <c r="Q4" s="1" t="n">
        <f aca="false">'31-instytucje gosp budż'!N68</f>
        <v>0</v>
      </c>
      <c r="R4" s="1" t="n">
        <f aca="false">'31-instytucje gosp budż'!O68</f>
        <v>0</v>
      </c>
      <c r="S4" s="1" t="n">
        <f aca="false">'31-instytucje gosp budż'!P68</f>
        <v>0</v>
      </c>
      <c r="T4" s="1" t="n">
        <f aca="false">'31-instytucje gosp budż'!M69</f>
        <v>0</v>
      </c>
      <c r="U4" s="1" t="n">
        <f aca="false">'31-instytucje gosp budż'!N69</f>
        <v>0</v>
      </c>
      <c r="V4" s="1" t="n">
        <f aca="false">'31-instytucje gosp budż'!O69</f>
        <v>0</v>
      </c>
      <c r="W4" s="1" t="n">
        <f aca="false">'31-instytucje gosp budż'!P69</f>
        <v>0</v>
      </c>
      <c r="X4" s="1" t="n">
        <f aca="false">'31-instytucje gosp budż'!M70</f>
        <v>0</v>
      </c>
      <c r="Y4" s="1" t="n">
        <f aca="false">'31-instytucje gosp budż'!N70</f>
        <v>0</v>
      </c>
      <c r="Z4" s="1" t="n">
        <f aca="false">'31-instytucje gosp budż'!O70</f>
        <v>0</v>
      </c>
      <c r="AA4" s="1" t="n">
        <f aca="false">'31-instytucje gosp budż'!P70</f>
        <v>0</v>
      </c>
      <c r="AB4" s="1" t="n">
        <f aca="false">'31-instytucje gosp budż'!M71</f>
        <v>0</v>
      </c>
      <c r="AC4" s="1" t="n">
        <f aca="false">'31-instytucje gosp budż'!N71</f>
        <v>0</v>
      </c>
      <c r="AD4" s="1" t="n">
        <f aca="false">'31-instytucje gosp budż'!O71</f>
        <v>0</v>
      </c>
      <c r="AE4" s="1" t="n">
        <f aca="false">'31-instytucje gosp budż'!P71</f>
        <v>0</v>
      </c>
      <c r="AF4" s="1" t="n">
        <f aca="false">'31-instytucje gosp budż'!M72</f>
        <v>0</v>
      </c>
      <c r="AG4" s="1" t="n">
        <f aca="false">'31-instytucje gosp budż'!N72</f>
        <v>0</v>
      </c>
      <c r="AH4" s="1" t="n">
        <f aca="false">'31-instytucje gosp budż'!O72</f>
        <v>0</v>
      </c>
      <c r="AI4" s="1" t="n">
        <f aca="false">'31-instytucje gosp budż'!P72</f>
        <v>0</v>
      </c>
      <c r="AJ4" s="1" t="n">
        <f aca="false">'31-instytucje gosp budż'!M73</f>
        <v>0</v>
      </c>
      <c r="AK4" s="1" t="n">
        <f aca="false">'31-instytucje gosp budż'!N73</f>
        <v>0</v>
      </c>
      <c r="AL4" s="1" t="n">
        <f aca="false">'31-instytucje gosp budż'!O73</f>
        <v>0</v>
      </c>
      <c r="AM4" s="1" t="n">
        <f aca="false">'31-instytucje gosp budż'!P73</f>
        <v>0</v>
      </c>
      <c r="AN4" s="1" t="n">
        <f aca="false">'31-instytucje gosp budż'!M74</f>
        <v>0</v>
      </c>
      <c r="AO4" s="1" t="n">
        <f aca="false">'31-instytucje gosp budż'!N74</f>
        <v>0</v>
      </c>
      <c r="AP4" s="1" t="n">
        <f aca="false">'31-instytucje gosp budż'!O74</f>
        <v>0</v>
      </c>
      <c r="AQ4" s="1" t="n">
        <f aca="false">'31-instytucje gosp budż'!P74</f>
        <v>0</v>
      </c>
      <c r="AR4" s="1" t="n">
        <f aca="false">'31-instytucje gosp budż'!M75</f>
        <v>0</v>
      </c>
      <c r="AS4" s="1" t="n">
        <f aca="false">'31-instytucje gosp budż'!N75</f>
        <v>0</v>
      </c>
      <c r="AT4" s="1" t="n">
        <f aca="false">'31-instytucje gosp budż'!O75</f>
        <v>0</v>
      </c>
      <c r="AU4" s="1" t="n">
        <f aca="false">'31-instytucje gosp budż'!P75</f>
        <v>0</v>
      </c>
      <c r="AV4" s="1" t="n">
        <f aca="false">'31-instytucje gosp budż'!M76</f>
        <v>0</v>
      </c>
      <c r="AW4" s="1" t="n">
        <f aca="false">'31-instytucje gosp budż'!N76</f>
        <v>0</v>
      </c>
      <c r="AX4" s="1" t="n">
        <f aca="false">'31-instytucje gosp budż'!O76</f>
        <v>0</v>
      </c>
      <c r="AY4" s="1" t="n">
        <f aca="false">'31-instytucje gosp budż'!P76</f>
        <v>0</v>
      </c>
      <c r="AZ4" s="1" t="n">
        <f aca="false">'31-instytucje gosp budż'!M77</f>
        <v>0</v>
      </c>
      <c r="BA4" s="1" t="n">
        <f aca="false">'31-instytucje gosp budż'!N77</f>
        <v>0</v>
      </c>
      <c r="BB4" s="1" t="n">
        <f aca="false">'31-instytucje gosp budż'!O77</f>
        <v>0</v>
      </c>
      <c r="BC4" s="1" t="n">
        <f aca="false">'31-instytucje gosp budż'!P77</f>
        <v>0</v>
      </c>
      <c r="BD4" s="1" t="n">
        <f aca="false">'31-instytucje gosp budż'!M78</f>
        <v>0</v>
      </c>
      <c r="BE4" s="1" t="n">
        <f aca="false">'31-instytucje gosp budż'!N78</f>
        <v>0</v>
      </c>
      <c r="BF4" s="1" t="n">
        <f aca="false">'31-instytucje gosp budż'!O78</f>
        <v>0</v>
      </c>
      <c r="BG4" s="1" t="n">
        <f aca="false">'31-instytucje gosp budż'!P78</f>
        <v>0</v>
      </c>
      <c r="BH4" s="1" t="n">
        <f aca="false">'31-instytucje gosp budż'!M79</f>
        <v>0</v>
      </c>
      <c r="BI4" s="1" t="n">
        <f aca="false">'31-instytucje gosp budż'!N79</f>
        <v>0</v>
      </c>
      <c r="BJ4" s="1" t="n">
        <f aca="false">'31-instytucje gosp budż'!O79</f>
        <v>0</v>
      </c>
      <c r="BK4" s="1" t="n">
        <f aca="false">'31-instytucje gosp budż'!P79</f>
        <v>0</v>
      </c>
    </row>
    <row r="5" customFormat="false" ht="12.75" hidden="false" customHeight="false" outlineLevel="0" collapsed="false">
      <c r="A5" s="1" t="str">
        <f aca="false">'41-państw.inst.kult.'!A8</f>
        <v>411504076</v>
      </c>
      <c r="F5" s="1" t="n">
        <f aca="false">'41-państw.inst.kult.'!L11</f>
        <v>41</v>
      </c>
      <c r="G5" s="1" t="n">
        <f aca="false">'41-państw.inst.kult.'!K8</f>
        <v>2014</v>
      </c>
      <c r="H5" s="1" t="n">
        <f aca="false">'41-państw.inst.kult.'!H8</f>
        <v>4</v>
      </c>
      <c r="I5" s="1" t="n">
        <f aca="false">'41-państw.inst.kult.'!M11</f>
        <v>0</v>
      </c>
      <c r="L5" s="1" t="n">
        <f aca="false">'41-państw.inst.kult.'!M67</f>
        <v>0</v>
      </c>
      <c r="M5" s="1" t="n">
        <f aca="false">'41-państw.inst.kult.'!N67</f>
        <v>0</v>
      </c>
      <c r="N5" s="1" t="n">
        <f aca="false">'41-państw.inst.kult.'!O67</f>
        <v>0</v>
      </c>
      <c r="O5" s="1" t="n">
        <f aca="false">'41-państw.inst.kult.'!P67</f>
        <v>0</v>
      </c>
      <c r="P5" s="1" t="n">
        <f aca="false">'41-państw.inst.kult.'!M68</f>
        <v>0</v>
      </c>
      <c r="Q5" s="1" t="n">
        <f aca="false">'41-państw.inst.kult.'!N68</f>
        <v>0</v>
      </c>
      <c r="R5" s="1" t="n">
        <f aca="false">'41-państw.inst.kult.'!O68</f>
        <v>0</v>
      </c>
      <c r="S5" s="1" t="n">
        <f aca="false">'41-państw.inst.kult.'!P68</f>
        <v>0</v>
      </c>
      <c r="T5" s="1" t="n">
        <f aca="false">'41-państw.inst.kult.'!M69</f>
        <v>0</v>
      </c>
      <c r="U5" s="1" t="n">
        <f aca="false">'41-państw.inst.kult.'!N69</f>
        <v>0</v>
      </c>
      <c r="V5" s="1" t="n">
        <f aca="false">'41-państw.inst.kult.'!O69</f>
        <v>0</v>
      </c>
      <c r="W5" s="1" t="n">
        <f aca="false">'41-państw.inst.kult.'!P69</f>
        <v>0</v>
      </c>
      <c r="X5" s="1" t="n">
        <f aca="false">'41-państw.inst.kult.'!M70</f>
        <v>0</v>
      </c>
      <c r="Y5" s="1" t="n">
        <f aca="false">'41-państw.inst.kult.'!N70</f>
        <v>0</v>
      </c>
      <c r="Z5" s="1" t="n">
        <f aca="false">'41-państw.inst.kult.'!O70</f>
        <v>0</v>
      </c>
      <c r="AA5" s="1" t="n">
        <f aca="false">'41-państw.inst.kult.'!P70</f>
        <v>0</v>
      </c>
      <c r="AB5" s="1" t="n">
        <f aca="false">'41-państw.inst.kult.'!M71</f>
        <v>0</v>
      </c>
      <c r="AC5" s="1" t="n">
        <f aca="false">'41-państw.inst.kult.'!N71</f>
        <v>0</v>
      </c>
      <c r="AD5" s="1" t="n">
        <f aca="false">'41-państw.inst.kult.'!O71</f>
        <v>0</v>
      </c>
      <c r="AE5" s="1" t="n">
        <f aca="false">'41-państw.inst.kult.'!P71</f>
        <v>0</v>
      </c>
      <c r="AF5" s="1" t="n">
        <f aca="false">'41-państw.inst.kult.'!M72</f>
        <v>0</v>
      </c>
      <c r="AG5" s="1" t="n">
        <f aca="false">'41-państw.inst.kult.'!N72</f>
        <v>0</v>
      </c>
      <c r="AH5" s="1" t="n">
        <f aca="false">'41-państw.inst.kult.'!O72</f>
        <v>0</v>
      </c>
      <c r="AI5" s="1" t="n">
        <f aca="false">'41-państw.inst.kult.'!P72</f>
        <v>0</v>
      </c>
      <c r="AJ5" s="1" t="n">
        <f aca="false">'41-państw.inst.kult.'!M73</f>
        <v>0</v>
      </c>
      <c r="AK5" s="1" t="n">
        <f aca="false">'41-państw.inst.kult.'!N73</f>
        <v>0</v>
      </c>
      <c r="AL5" s="1" t="n">
        <f aca="false">'41-państw.inst.kult.'!O73</f>
        <v>0</v>
      </c>
      <c r="AM5" s="1" t="n">
        <f aca="false">'41-państw.inst.kult.'!P73</f>
        <v>0</v>
      </c>
      <c r="AN5" s="1" t="n">
        <f aca="false">'41-państw.inst.kult.'!M74</f>
        <v>0</v>
      </c>
      <c r="AO5" s="1" t="n">
        <f aca="false">'41-państw.inst.kult.'!N74</f>
        <v>0</v>
      </c>
      <c r="AP5" s="1" t="n">
        <f aca="false">'41-państw.inst.kult.'!O74</f>
        <v>0</v>
      </c>
      <c r="AQ5" s="1" t="n">
        <f aca="false">'41-państw.inst.kult.'!P74</f>
        <v>0</v>
      </c>
      <c r="AR5" s="1" t="n">
        <f aca="false">'41-państw.inst.kult.'!M75</f>
        <v>0</v>
      </c>
      <c r="AS5" s="1" t="n">
        <f aca="false">'41-państw.inst.kult.'!N75</f>
        <v>0</v>
      </c>
      <c r="AT5" s="1" t="n">
        <f aca="false">'41-państw.inst.kult.'!O75</f>
        <v>0</v>
      </c>
      <c r="AU5" s="1" t="n">
        <f aca="false">'41-państw.inst.kult.'!P75</f>
        <v>0</v>
      </c>
      <c r="AV5" s="1" t="n">
        <f aca="false">'41-państw.inst.kult.'!M76</f>
        <v>0</v>
      </c>
      <c r="AW5" s="1" t="n">
        <f aca="false">'41-państw.inst.kult.'!N76</f>
        <v>0</v>
      </c>
      <c r="AX5" s="1" t="n">
        <f aca="false">'41-państw.inst.kult.'!O76</f>
        <v>0</v>
      </c>
      <c r="AY5" s="1" t="n">
        <f aca="false">'41-państw.inst.kult.'!P76</f>
        <v>0</v>
      </c>
      <c r="AZ5" s="1" t="n">
        <f aca="false">'41-państw.inst.kult.'!M77</f>
        <v>0</v>
      </c>
      <c r="BA5" s="1" t="n">
        <f aca="false">'41-państw.inst.kult.'!N77</f>
        <v>0</v>
      </c>
      <c r="BB5" s="1" t="n">
        <f aca="false">'41-państw.inst.kult.'!O77</f>
        <v>0</v>
      </c>
      <c r="BC5" s="1" t="n">
        <f aca="false">'41-państw.inst.kult.'!P77</f>
        <v>0</v>
      </c>
      <c r="BD5" s="1" t="n">
        <f aca="false">'41-państw.inst.kult.'!M78</f>
        <v>0</v>
      </c>
      <c r="BE5" s="1" t="n">
        <f aca="false">'41-państw.inst.kult.'!N78</f>
        <v>0</v>
      </c>
      <c r="BF5" s="1" t="n">
        <f aca="false">'41-państw.inst.kult.'!O78</f>
        <v>0</v>
      </c>
      <c r="BG5" s="1" t="n">
        <f aca="false">'41-państw.inst.kult.'!P78</f>
        <v>0</v>
      </c>
      <c r="BH5" s="1" t="n">
        <f aca="false">'41-państw.inst.kult.'!M79</f>
        <v>0</v>
      </c>
      <c r="BI5" s="1" t="n">
        <f aca="false">'41-państw.inst.kult.'!N79</f>
        <v>0</v>
      </c>
      <c r="BJ5" s="1" t="n">
        <f aca="false">'41-państw.inst.kult.'!O79</f>
        <v>0</v>
      </c>
      <c r="BK5" s="1" t="n">
        <f aca="false">'41-państw.inst.kult.'!P79</f>
        <v>0</v>
      </c>
    </row>
    <row r="6" customFormat="false" ht="12.75" hidden="false" customHeight="false" outlineLevel="0" collapsed="false">
      <c r="A6" s="1" t="str">
        <f aca="false">'42-samorz.inst.kult.'!A8</f>
        <v>411504076</v>
      </c>
      <c r="F6" s="1" t="n">
        <f aca="false">'42-samorz.inst.kult.'!L11</f>
        <v>42</v>
      </c>
      <c r="G6" s="1" t="n">
        <f aca="false">'42-samorz.inst.kult.'!K8</f>
        <v>2014</v>
      </c>
      <c r="H6" s="1" t="n">
        <f aca="false">'42-samorz.inst.kult.'!H8</f>
        <v>4</v>
      </c>
      <c r="I6" s="1" t="n">
        <f aca="false">'42-samorz.inst.kult.'!M11</f>
        <v>0</v>
      </c>
      <c r="L6" s="1" t="n">
        <f aca="false">'42-samorz.inst.kult.'!M67</f>
        <v>8843</v>
      </c>
      <c r="M6" s="1" t="n">
        <f aca="false">'42-samorz.inst.kult.'!N67</f>
        <v>8843</v>
      </c>
      <c r="N6" s="1" t="n">
        <f aca="false">'42-samorz.inst.kult.'!O67</f>
        <v>0</v>
      </c>
      <c r="O6" s="1" t="n">
        <f aca="false">'42-samorz.inst.kult.'!P67</f>
        <v>0</v>
      </c>
      <c r="P6" s="1" t="n">
        <f aca="false">'42-samorz.inst.kult.'!M68</f>
        <v>0</v>
      </c>
      <c r="Q6" s="1" t="n">
        <f aca="false">'42-samorz.inst.kult.'!N68</f>
        <v>0</v>
      </c>
      <c r="R6" s="1" t="n">
        <f aca="false">'42-samorz.inst.kult.'!O68</f>
        <v>0</v>
      </c>
      <c r="S6" s="1" t="n">
        <f aca="false">'42-samorz.inst.kult.'!P68</f>
        <v>0</v>
      </c>
      <c r="T6" s="1" t="n">
        <f aca="false">'42-samorz.inst.kult.'!M69</f>
        <v>0</v>
      </c>
      <c r="U6" s="1" t="n">
        <f aca="false">'42-samorz.inst.kult.'!N69</f>
        <v>0</v>
      </c>
      <c r="V6" s="1" t="n">
        <f aca="false">'42-samorz.inst.kult.'!O69</f>
        <v>0</v>
      </c>
      <c r="W6" s="1" t="n">
        <f aca="false">'42-samorz.inst.kult.'!P69</f>
        <v>0</v>
      </c>
      <c r="X6" s="1" t="n">
        <f aca="false">'42-samorz.inst.kult.'!M70</f>
        <v>0</v>
      </c>
      <c r="Y6" s="1" t="n">
        <f aca="false">'42-samorz.inst.kult.'!N70</f>
        <v>0</v>
      </c>
      <c r="Z6" s="1" t="n">
        <f aca="false">'42-samorz.inst.kult.'!O70</f>
        <v>0</v>
      </c>
      <c r="AA6" s="1" t="n">
        <f aca="false">'42-samorz.inst.kult.'!P70</f>
        <v>0</v>
      </c>
      <c r="AB6" s="1" t="n">
        <f aca="false">'42-samorz.inst.kult.'!M71</f>
        <v>0</v>
      </c>
      <c r="AC6" s="1" t="n">
        <f aca="false">'42-samorz.inst.kult.'!N71</f>
        <v>0</v>
      </c>
      <c r="AD6" s="1" t="n">
        <f aca="false">'42-samorz.inst.kult.'!O71</f>
        <v>0</v>
      </c>
      <c r="AE6" s="1" t="n">
        <f aca="false">'42-samorz.inst.kult.'!P71</f>
        <v>0</v>
      </c>
      <c r="AF6" s="1" t="n">
        <f aca="false">'42-samorz.inst.kult.'!M72</f>
        <v>0</v>
      </c>
      <c r="AG6" s="1" t="n">
        <f aca="false">'42-samorz.inst.kult.'!N72</f>
        <v>0</v>
      </c>
      <c r="AH6" s="1" t="n">
        <f aca="false">'42-samorz.inst.kult.'!O72</f>
        <v>0</v>
      </c>
      <c r="AI6" s="1" t="n">
        <f aca="false">'42-samorz.inst.kult.'!P72</f>
        <v>0</v>
      </c>
      <c r="AJ6" s="1" t="n">
        <f aca="false">'42-samorz.inst.kult.'!M73</f>
        <v>8843</v>
      </c>
      <c r="AK6" s="1" t="n">
        <f aca="false">'42-samorz.inst.kult.'!N73</f>
        <v>8843</v>
      </c>
      <c r="AL6" s="1" t="n">
        <f aca="false">'42-samorz.inst.kult.'!O73</f>
        <v>0</v>
      </c>
      <c r="AM6" s="1" t="n">
        <f aca="false">'42-samorz.inst.kult.'!P73</f>
        <v>0</v>
      </c>
      <c r="AN6" s="1" t="n">
        <f aca="false">'42-samorz.inst.kult.'!M74</f>
        <v>0</v>
      </c>
      <c r="AO6" s="1" t="n">
        <f aca="false">'42-samorz.inst.kult.'!N74</f>
        <v>0</v>
      </c>
      <c r="AP6" s="1" t="n">
        <f aca="false">'42-samorz.inst.kult.'!O74</f>
        <v>0</v>
      </c>
      <c r="AQ6" s="1" t="n">
        <f aca="false">'42-samorz.inst.kult.'!P74</f>
        <v>0</v>
      </c>
      <c r="AR6" s="1" t="n">
        <f aca="false">'42-samorz.inst.kult.'!M75</f>
        <v>0</v>
      </c>
      <c r="AS6" s="1" t="n">
        <f aca="false">'42-samorz.inst.kult.'!N75</f>
        <v>0</v>
      </c>
      <c r="AT6" s="1" t="n">
        <f aca="false">'42-samorz.inst.kult.'!O75</f>
        <v>0</v>
      </c>
      <c r="AU6" s="1" t="n">
        <f aca="false">'42-samorz.inst.kult.'!P75</f>
        <v>0</v>
      </c>
      <c r="AV6" s="1" t="n">
        <f aca="false">'42-samorz.inst.kult.'!M76</f>
        <v>0</v>
      </c>
      <c r="AW6" s="1" t="n">
        <f aca="false">'42-samorz.inst.kult.'!N76</f>
        <v>0</v>
      </c>
      <c r="AX6" s="1" t="n">
        <f aca="false">'42-samorz.inst.kult.'!O76</f>
        <v>0</v>
      </c>
      <c r="AY6" s="1" t="n">
        <f aca="false">'42-samorz.inst.kult.'!P76</f>
        <v>0</v>
      </c>
      <c r="AZ6" s="1" t="n">
        <f aca="false">'42-samorz.inst.kult.'!M77</f>
        <v>0</v>
      </c>
      <c r="BA6" s="1" t="n">
        <f aca="false">'42-samorz.inst.kult.'!N77</f>
        <v>0</v>
      </c>
      <c r="BB6" s="1" t="n">
        <f aca="false">'42-samorz.inst.kult.'!O77</f>
        <v>0</v>
      </c>
      <c r="BC6" s="1" t="n">
        <f aca="false">'42-samorz.inst.kult.'!P77</f>
        <v>0</v>
      </c>
      <c r="BD6" s="1" t="n">
        <f aca="false">'42-samorz.inst.kult.'!M78</f>
        <v>0</v>
      </c>
      <c r="BE6" s="1" t="n">
        <f aca="false">'42-samorz.inst.kult.'!N78</f>
        <v>0</v>
      </c>
      <c r="BF6" s="1" t="n">
        <f aca="false">'42-samorz.inst.kult.'!O78</f>
        <v>0</v>
      </c>
      <c r="BG6" s="1" t="n">
        <f aca="false">'42-samorz.inst.kult.'!P78</f>
        <v>0</v>
      </c>
      <c r="BH6" s="1" t="n">
        <f aca="false">'42-samorz.inst.kult.'!M79</f>
        <v>0</v>
      </c>
      <c r="BI6" s="1" t="n">
        <f aca="false">'42-samorz.inst.kult.'!N79</f>
        <v>0</v>
      </c>
      <c r="BJ6" s="1" t="n">
        <f aca="false">'42-samorz.inst.kult.'!O79</f>
        <v>0</v>
      </c>
      <c r="BK6" s="1" t="n">
        <f aca="false">'42-samorz.inst.kult.'!P79</f>
        <v>0</v>
      </c>
    </row>
    <row r="7" customFormat="false" ht="12.75" hidden="false" customHeight="false" outlineLevel="0" collapsed="false">
      <c r="A7" s="1" t="str">
        <f aca="false">'50-PAN i jedn.tworz.przez PAN'!A8</f>
        <v>411504076</v>
      </c>
      <c r="F7" s="1" t="n">
        <f aca="false">'50-PAN i jedn.tworz.przez PAN'!L11</f>
        <v>50</v>
      </c>
      <c r="G7" s="1" t="n">
        <f aca="false">'50-PAN i jedn.tworz.przez PAN'!K8</f>
        <v>2014</v>
      </c>
      <c r="H7" s="1" t="n">
        <f aca="false">'50-PAN i jedn.tworz.przez PAN'!H8</f>
        <v>4</v>
      </c>
      <c r="I7" s="1" t="n">
        <f aca="false">'50-PAN i jedn.tworz.przez PAN'!M11</f>
        <v>0</v>
      </c>
      <c r="L7" s="1" t="n">
        <f aca="false">'50-PAN i jedn.tworz.przez PAN'!M67</f>
        <v>0</v>
      </c>
      <c r="M7" s="1" t="n">
        <f aca="false">'50-PAN i jedn.tworz.przez PAN'!N67</f>
        <v>0</v>
      </c>
      <c r="N7" s="1" t="n">
        <f aca="false">'50-PAN i jedn.tworz.przez PAN'!O67</f>
        <v>0</v>
      </c>
      <c r="O7" s="1" t="n">
        <f aca="false">'50-PAN i jedn.tworz.przez PAN'!P67</f>
        <v>0</v>
      </c>
      <c r="P7" s="1" t="n">
        <f aca="false">'50-PAN i jedn.tworz.przez PAN'!M68</f>
        <v>0</v>
      </c>
      <c r="Q7" s="1" t="n">
        <f aca="false">'50-PAN i jedn.tworz.przez PAN'!N68</f>
        <v>0</v>
      </c>
      <c r="R7" s="1" t="n">
        <f aca="false">'50-PAN i jedn.tworz.przez PAN'!O68</f>
        <v>0</v>
      </c>
      <c r="S7" s="1" t="n">
        <f aca="false">'50-PAN i jedn.tworz.przez PAN'!P68</f>
        <v>0</v>
      </c>
      <c r="T7" s="1" t="n">
        <f aca="false">'50-PAN i jedn.tworz.przez PAN'!M69</f>
        <v>0</v>
      </c>
      <c r="U7" s="1" t="n">
        <f aca="false">'50-PAN i jedn.tworz.przez PAN'!N69</f>
        <v>0</v>
      </c>
      <c r="V7" s="1" t="n">
        <f aca="false">'50-PAN i jedn.tworz.przez PAN'!O69</f>
        <v>0</v>
      </c>
      <c r="W7" s="1" t="n">
        <f aca="false">'50-PAN i jedn.tworz.przez PAN'!P69</f>
        <v>0</v>
      </c>
      <c r="X7" s="1" t="n">
        <f aca="false">'50-PAN i jedn.tworz.przez PAN'!M70</f>
        <v>0</v>
      </c>
      <c r="Y7" s="1" t="n">
        <f aca="false">'50-PAN i jedn.tworz.przez PAN'!N70</f>
        <v>0</v>
      </c>
      <c r="Z7" s="1" t="n">
        <f aca="false">'50-PAN i jedn.tworz.przez PAN'!O70</f>
        <v>0</v>
      </c>
      <c r="AA7" s="1" t="n">
        <f aca="false">'50-PAN i jedn.tworz.przez PAN'!P70</f>
        <v>0</v>
      </c>
      <c r="AB7" s="1" t="n">
        <f aca="false">'50-PAN i jedn.tworz.przez PAN'!M71</f>
        <v>0</v>
      </c>
      <c r="AC7" s="1" t="n">
        <f aca="false">'50-PAN i jedn.tworz.przez PAN'!N71</f>
        <v>0</v>
      </c>
      <c r="AD7" s="1" t="n">
        <f aca="false">'50-PAN i jedn.tworz.przez PAN'!O71</f>
        <v>0</v>
      </c>
      <c r="AE7" s="1" t="n">
        <f aca="false">'50-PAN i jedn.tworz.przez PAN'!P71</f>
        <v>0</v>
      </c>
      <c r="AF7" s="1" t="n">
        <f aca="false">'50-PAN i jedn.tworz.przez PAN'!M72</f>
        <v>0</v>
      </c>
      <c r="AG7" s="1" t="n">
        <f aca="false">'50-PAN i jedn.tworz.przez PAN'!N72</f>
        <v>0</v>
      </c>
      <c r="AH7" s="1" t="n">
        <f aca="false">'50-PAN i jedn.tworz.przez PAN'!O72</f>
        <v>0</v>
      </c>
      <c r="AI7" s="1" t="n">
        <f aca="false">'50-PAN i jedn.tworz.przez PAN'!P72</f>
        <v>0</v>
      </c>
      <c r="AJ7" s="1" t="n">
        <f aca="false">'50-PAN i jedn.tworz.przez PAN'!M73</f>
        <v>0</v>
      </c>
      <c r="AK7" s="1" t="n">
        <f aca="false">'50-PAN i jedn.tworz.przez PAN'!N73</f>
        <v>0</v>
      </c>
      <c r="AL7" s="1" t="n">
        <f aca="false">'50-PAN i jedn.tworz.przez PAN'!O73</f>
        <v>0</v>
      </c>
      <c r="AM7" s="1" t="n">
        <f aca="false">'50-PAN i jedn.tworz.przez PAN'!P73</f>
        <v>0</v>
      </c>
      <c r="AN7" s="1" t="n">
        <f aca="false">'50-PAN i jedn.tworz.przez PAN'!M74</f>
        <v>0</v>
      </c>
      <c r="AO7" s="1" t="n">
        <f aca="false">'50-PAN i jedn.tworz.przez PAN'!N74</f>
        <v>0</v>
      </c>
      <c r="AP7" s="1" t="n">
        <f aca="false">'50-PAN i jedn.tworz.przez PAN'!O74</f>
        <v>0</v>
      </c>
      <c r="AQ7" s="1" t="n">
        <f aca="false">'50-PAN i jedn.tworz.przez PAN'!P74</f>
        <v>0</v>
      </c>
      <c r="AR7" s="1" t="n">
        <f aca="false">'50-PAN i jedn.tworz.przez PAN'!M75</f>
        <v>0</v>
      </c>
      <c r="AS7" s="1" t="n">
        <f aca="false">'50-PAN i jedn.tworz.przez PAN'!N75</f>
        <v>0</v>
      </c>
      <c r="AT7" s="1" t="n">
        <f aca="false">'50-PAN i jedn.tworz.przez PAN'!O75</f>
        <v>0</v>
      </c>
      <c r="AU7" s="1" t="n">
        <f aca="false">'50-PAN i jedn.tworz.przez PAN'!P75</f>
        <v>0</v>
      </c>
      <c r="AV7" s="1" t="n">
        <f aca="false">'50-PAN i jedn.tworz.przez PAN'!M76</f>
        <v>0</v>
      </c>
      <c r="AW7" s="1" t="n">
        <f aca="false">'50-PAN i jedn.tworz.przez PAN'!N76</f>
        <v>0</v>
      </c>
      <c r="AX7" s="1" t="n">
        <f aca="false">'50-PAN i jedn.tworz.przez PAN'!O76</f>
        <v>0</v>
      </c>
      <c r="AY7" s="1" t="n">
        <f aca="false">'50-PAN i jedn.tworz.przez PAN'!P76</f>
        <v>0</v>
      </c>
      <c r="AZ7" s="1" t="n">
        <f aca="false">'50-PAN i jedn.tworz.przez PAN'!M77</f>
        <v>0</v>
      </c>
      <c r="BA7" s="1" t="n">
        <f aca="false">'50-PAN i jedn.tworz.przez PAN'!N77</f>
        <v>0</v>
      </c>
      <c r="BB7" s="1" t="n">
        <f aca="false">'50-PAN i jedn.tworz.przez PAN'!O77</f>
        <v>0</v>
      </c>
      <c r="BC7" s="1" t="n">
        <f aca="false">'50-PAN i jedn.tworz.przez PAN'!P77</f>
        <v>0</v>
      </c>
      <c r="BD7" s="1" t="n">
        <f aca="false">'50-PAN i jedn.tworz.przez PAN'!M78</f>
        <v>0</v>
      </c>
      <c r="BE7" s="1" t="n">
        <f aca="false">'50-PAN i jedn.tworz.przez PAN'!N78</f>
        <v>0</v>
      </c>
      <c r="BF7" s="1" t="n">
        <f aca="false">'50-PAN i jedn.tworz.przez PAN'!O78</f>
        <v>0</v>
      </c>
      <c r="BG7" s="1" t="n">
        <f aca="false">'50-PAN i jedn.tworz.przez PAN'!P78</f>
        <v>0</v>
      </c>
      <c r="BH7" s="1" t="n">
        <f aca="false">'50-PAN i jedn.tworz.przez PAN'!M79</f>
        <v>0</v>
      </c>
      <c r="BI7" s="1" t="n">
        <f aca="false">'50-PAN i jedn.tworz.przez PAN'!N79</f>
        <v>0</v>
      </c>
      <c r="BJ7" s="1" t="n">
        <f aca="false">'50-PAN i jedn.tworz.przez PAN'!O79</f>
        <v>0</v>
      </c>
      <c r="BK7" s="1" t="n">
        <f aca="false">'50-PAN i jedn.tworz.przez PAN'!P79</f>
        <v>0</v>
      </c>
    </row>
    <row r="8" customFormat="false" ht="12.75" hidden="false" customHeight="false" outlineLevel="0" collapsed="false">
      <c r="A8" s="1" t="str">
        <f aca="false">'61-samodz.publ.ZOZ państw.'!A8</f>
        <v>411504076</v>
      </c>
      <c r="F8" s="1" t="n">
        <f aca="false">'61-samodz.publ.ZOZ państw.'!L11</f>
        <v>61</v>
      </c>
      <c r="G8" s="1" t="n">
        <f aca="false">'61-samodz.publ.ZOZ państw.'!K8</f>
        <v>2014</v>
      </c>
      <c r="H8" s="1" t="n">
        <f aca="false">'61-samodz.publ.ZOZ państw.'!H8</f>
        <v>4</v>
      </c>
      <c r="I8" s="1" t="n">
        <f aca="false">'61-samodz.publ.ZOZ państw.'!M11</f>
        <v>0</v>
      </c>
      <c r="L8" s="1" t="n">
        <f aca="false">'61-samodz.publ.ZOZ państw.'!M67</f>
        <v>0</v>
      </c>
      <c r="M8" s="1" t="n">
        <f aca="false">'61-samodz.publ.ZOZ państw.'!N67</f>
        <v>0</v>
      </c>
      <c r="N8" s="1" t="n">
        <f aca="false">'61-samodz.publ.ZOZ państw.'!O67</f>
        <v>0</v>
      </c>
      <c r="O8" s="1" t="n">
        <f aca="false">'61-samodz.publ.ZOZ państw.'!P67</f>
        <v>0</v>
      </c>
      <c r="P8" s="1" t="n">
        <f aca="false">'61-samodz.publ.ZOZ państw.'!M68</f>
        <v>0</v>
      </c>
      <c r="Q8" s="1" t="n">
        <f aca="false">'61-samodz.publ.ZOZ państw.'!N68</f>
        <v>0</v>
      </c>
      <c r="R8" s="1" t="n">
        <f aca="false">'61-samodz.publ.ZOZ państw.'!O68</f>
        <v>0</v>
      </c>
      <c r="S8" s="1" t="n">
        <f aca="false">'61-samodz.publ.ZOZ państw.'!P68</f>
        <v>0</v>
      </c>
      <c r="T8" s="1" t="n">
        <f aca="false">'61-samodz.publ.ZOZ państw.'!M69</f>
        <v>0</v>
      </c>
      <c r="U8" s="1" t="n">
        <f aca="false">'61-samodz.publ.ZOZ państw.'!N69</f>
        <v>0</v>
      </c>
      <c r="V8" s="1" t="n">
        <f aca="false">'61-samodz.publ.ZOZ państw.'!O69</f>
        <v>0</v>
      </c>
      <c r="W8" s="1" t="n">
        <f aca="false">'61-samodz.publ.ZOZ państw.'!P69</f>
        <v>0</v>
      </c>
      <c r="X8" s="1" t="n">
        <f aca="false">'61-samodz.publ.ZOZ państw.'!M70</f>
        <v>0</v>
      </c>
      <c r="Y8" s="1" t="n">
        <f aca="false">'61-samodz.publ.ZOZ państw.'!N70</f>
        <v>0</v>
      </c>
      <c r="Z8" s="1" t="n">
        <f aca="false">'61-samodz.publ.ZOZ państw.'!O70</f>
        <v>0</v>
      </c>
      <c r="AA8" s="1" t="n">
        <f aca="false">'61-samodz.publ.ZOZ państw.'!P70</f>
        <v>0</v>
      </c>
      <c r="AB8" s="1" t="n">
        <f aca="false">'61-samodz.publ.ZOZ państw.'!M71</f>
        <v>0</v>
      </c>
      <c r="AC8" s="1" t="n">
        <f aca="false">'61-samodz.publ.ZOZ państw.'!N71</f>
        <v>0</v>
      </c>
      <c r="AD8" s="1" t="n">
        <f aca="false">'61-samodz.publ.ZOZ państw.'!O71</f>
        <v>0</v>
      </c>
      <c r="AE8" s="1" t="n">
        <f aca="false">'61-samodz.publ.ZOZ państw.'!P71</f>
        <v>0</v>
      </c>
      <c r="AF8" s="1" t="n">
        <f aca="false">'61-samodz.publ.ZOZ państw.'!M72</f>
        <v>0</v>
      </c>
      <c r="AG8" s="1" t="n">
        <f aca="false">'61-samodz.publ.ZOZ państw.'!N72</f>
        <v>0</v>
      </c>
      <c r="AH8" s="1" t="n">
        <f aca="false">'61-samodz.publ.ZOZ państw.'!O72</f>
        <v>0</v>
      </c>
      <c r="AI8" s="1" t="n">
        <f aca="false">'61-samodz.publ.ZOZ państw.'!P72</f>
        <v>0</v>
      </c>
      <c r="AJ8" s="1" t="n">
        <f aca="false">'61-samodz.publ.ZOZ państw.'!M73</f>
        <v>0</v>
      </c>
      <c r="AK8" s="1" t="n">
        <f aca="false">'61-samodz.publ.ZOZ państw.'!N73</f>
        <v>0</v>
      </c>
      <c r="AL8" s="1" t="n">
        <f aca="false">'61-samodz.publ.ZOZ państw.'!O73</f>
        <v>0</v>
      </c>
      <c r="AM8" s="1" t="n">
        <f aca="false">'61-samodz.publ.ZOZ państw.'!P73</f>
        <v>0</v>
      </c>
      <c r="AN8" s="1" t="n">
        <f aca="false">'61-samodz.publ.ZOZ państw.'!M74</f>
        <v>0</v>
      </c>
      <c r="AO8" s="1" t="n">
        <f aca="false">'61-samodz.publ.ZOZ państw.'!N74</f>
        <v>0</v>
      </c>
      <c r="AP8" s="1" t="n">
        <f aca="false">'61-samodz.publ.ZOZ państw.'!O74</f>
        <v>0</v>
      </c>
      <c r="AQ8" s="1" t="n">
        <f aca="false">'61-samodz.publ.ZOZ państw.'!P74</f>
        <v>0</v>
      </c>
      <c r="AR8" s="1" t="n">
        <f aca="false">'61-samodz.publ.ZOZ państw.'!M75</f>
        <v>0</v>
      </c>
      <c r="AS8" s="1" t="n">
        <f aca="false">'61-samodz.publ.ZOZ państw.'!N75</f>
        <v>0</v>
      </c>
      <c r="AT8" s="1" t="n">
        <f aca="false">'61-samodz.publ.ZOZ państw.'!O75</f>
        <v>0</v>
      </c>
      <c r="AU8" s="1" t="n">
        <f aca="false">'61-samodz.publ.ZOZ państw.'!P75</f>
        <v>0</v>
      </c>
      <c r="AV8" s="1" t="n">
        <f aca="false">'61-samodz.publ.ZOZ państw.'!M76</f>
        <v>0</v>
      </c>
      <c r="AW8" s="1" t="n">
        <f aca="false">'61-samodz.publ.ZOZ państw.'!N76</f>
        <v>0</v>
      </c>
      <c r="AX8" s="1" t="n">
        <f aca="false">'61-samodz.publ.ZOZ państw.'!O76</f>
        <v>0</v>
      </c>
      <c r="AY8" s="1" t="n">
        <f aca="false">'61-samodz.publ.ZOZ państw.'!P76</f>
        <v>0</v>
      </c>
      <c r="AZ8" s="1" t="n">
        <f aca="false">'61-samodz.publ.ZOZ państw.'!M77</f>
        <v>0</v>
      </c>
      <c r="BA8" s="1" t="n">
        <f aca="false">'61-samodz.publ.ZOZ państw.'!N77</f>
        <v>0</v>
      </c>
      <c r="BB8" s="1" t="n">
        <f aca="false">'61-samodz.publ.ZOZ państw.'!O77</f>
        <v>0</v>
      </c>
      <c r="BC8" s="1" t="n">
        <f aca="false">'61-samodz.publ.ZOZ państw.'!P77</f>
        <v>0</v>
      </c>
      <c r="BD8" s="1" t="n">
        <f aca="false">'61-samodz.publ.ZOZ państw.'!M78</f>
        <v>0</v>
      </c>
      <c r="BE8" s="1" t="n">
        <f aca="false">'61-samodz.publ.ZOZ państw.'!N78</f>
        <v>0</v>
      </c>
      <c r="BF8" s="1" t="n">
        <f aca="false">'61-samodz.publ.ZOZ państw.'!O78</f>
        <v>0</v>
      </c>
      <c r="BG8" s="1" t="n">
        <f aca="false">'61-samodz.publ.ZOZ państw.'!P78</f>
        <v>0</v>
      </c>
      <c r="BH8" s="1" t="n">
        <f aca="false">'61-samodz.publ.ZOZ państw.'!M79</f>
        <v>0</v>
      </c>
      <c r="BI8" s="1" t="n">
        <f aca="false">'61-samodz.publ.ZOZ państw.'!N79</f>
        <v>0</v>
      </c>
      <c r="BJ8" s="1" t="n">
        <f aca="false">'61-samodz.publ.ZOZ państw.'!O79</f>
        <v>0</v>
      </c>
      <c r="BK8" s="1" t="n">
        <f aca="false">'61-samodz.publ.ZOZ państw.'!P79</f>
        <v>0</v>
      </c>
    </row>
    <row r="9" customFormat="false" ht="12.75" hidden="false" customHeight="false" outlineLevel="0" collapsed="false">
      <c r="A9" s="1" t="str">
        <f aca="false">'62-samodz.publ.ZOZ samorz.'!A8</f>
        <v>411504076</v>
      </c>
      <c r="F9" s="1" t="n">
        <f aca="false">'62-samodz.publ.ZOZ samorz.'!L11</f>
        <v>62</v>
      </c>
      <c r="G9" s="1" t="n">
        <f aca="false">'62-samodz.publ.ZOZ samorz.'!K8</f>
        <v>2014</v>
      </c>
      <c r="H9" s="1" t="n">
        <f aca="false">'62-samodz.publ.ZOZ samorz.'!H8</f>
        <v>4</v>
      </c>
      <c r="I9" s="1" t="n">
        <f aca="false">'62-samodz.publ.ZOZ samorz.'!M11</f>
        <v>0</v>
      </c>
      <c r="L9" s="1" t="n">
        <f aca="false">'62-samodz.publ.ZOZ samorz.'!M67</f>
        <v>0</v>
      </c>
      <c r="M9" s="1" t="n">
        <f aca="false">'62-samodz.publ.ZOZ samorz.'!N67</f>
        <v>0</v>
      </c>
      <c r="N9" s="1" t="n">
        <f aca="false">'62-samodz.publ.ZOZ samorz.'!O67</f>
        <v>0</v>
      </c>
      <c r="O9" s="1" t="n">
        <f aca="false">'62-samodz.publ.ZOZ samorz.'!P67</f>
        <v>0</v>
      </c>
      <c r="P9" s="1" t="n">
        <f aca="false">'62-samodz.publ.ZOZ samorz.'!M68</f>
        <v>0</v>
      </c>
      <c r="Q9" s="1" t="n">
        <f aca="false">'62-samodz.publ.ZOZ samorz.'!N68</f>
        <v>0</v>
      </c>
      <c r="R9" s="1" t="n">
        <f aca="false">'62-samodz.publ.ZOZ samorz.'!O68</f>
        <v>0</v>
      </c>
      <c r="S9" s="1" t="n">
        <f aca="false">'62-samodz.publ.ZOZ samorz.'!P68</f>
        <v>0</v>
      </c>
      <c r="T9" s="1" t="n">
        <f aca="false">'62-samodz.publ.ZOZ samorz.'!M69</f>
        <v>0</v>
      </c>
      <c r="U9" s="1" t="n">
        <f aca="false">'62-samodz.publ.ZOZ samorz.'!N69</f>
        <v>0</v>
      </c>
      <c r="V9" s="1" t="n">
        <f aca="false">'62-samodz.publ.ZOZ samorz.'!O69</f>
        <v>0</v>
      </c>
      <c r="W9" s="1" t="n">
        <f aca="false">'62-samodz.publ.ZOZ samorz.'!P69</f>
        <v>0</v>
      </c>
      <c r="X9" s="1" t="n">
        <f aca="false">'62-samodz.publ.ZOZ samorz.'!M70</f>
        <v>0</v>
      </c>
      <c r="Y9" s="1" t="n">
        <f aca="false">'62-samodz.publ.ZOZ samorz.'!N70</f>
        <v>0</v>
      </c>
      <c r="Z9" s="1" t="n">
        <f aca="false">'62-samodz.publ.ZOZ samorz.'!O70</f>
        <v>0</v>
      </c>
      <c r="AA9" s="1" t="n">
        <f aca="false">'62-samodz.publ.ZOZ samorz.'!P70</f>
        <v>0</v>
      </c>
      <c r="AB9" s="1" t="n">
        <f aca="false">'62-samodz.publ.ZOZ samorz.'!M71</f>
        <v>0</v>
      </c>
      <c r="AC9" s="1" t="n">
        <f aca="false">'62-samodz.publ.ZOZ samorz.'!N71</f>
        <v>0</v>
      </c>
      <c r="AD9" s="1" t="n">
        <f aca="false">'62-samodz.publ.ZOZ samorz.'!O71</f>
        <v>0</v>
      </c>
      <c r="AE9" s="1" t="n">
        <f aca="false">'62-samodz.publ.ZOZ samorz.'!P71</f>
        <v>0</v>
      </c>
      <c r="AF9" s="1" t="n">
        <f aca="false">'62-samodz.publ.ZOZ samorz.'!M72</f>
        <v>0</v>
      </c>
      <c r="AG9" s="1" t="n">
        <f aca="false">'62-samodz.publ.ZOZ samorz.'!N72</f>
        <v>0</v>
      </c>
      <c r="AH9" s="1" t="n">
        <f aca="false">'62-samodz.publ.ZOZ samorz.'!O72</f>
        <v>0</v>
      </c>
      <c r="AI9" s="1" t="n">
        <f aca="false">'62-samodz.publ.ZOZ samorz.'!P72</f>
        <v>0</v>
      </c>
      <c r="AJ9" s="1" t="n">
        <f aca="false">'62-samodz.publ.ZOZ samorz.'!M73</f>
        <v>0</v>
      </c>
      <c r="AK9" s="1" t="n">
        <f aca="false">'62-samodz.publ.ZOZ samorz.'!N73</f>
        <v>0</v>
      </c>
      <c r="AL9" s="1" t="n">
        <f aca="false">'62-samodz.publ.ZOZ samorz.'!O73</f>
        <v>0</v>
      </c>
      <c r="AM9" s="1" t="n">
        <f aca="false">'62-samodz.publ.ZOZ samorz.'!P73</f>
        <v>0</v>
      </c>
      <c r="AN9" s="1" t="n">
        <f aca="false">'62-samodz.publ.ZOZ samorz.'!M74</f>
        <v>0</v>
      </c>
      <c r="AO9" s="1" t="n">
        <f aca="false">'62-samodz.publ.ZOZ samorz.'!N74</f>
        <v>0</v>
      </c>
      <c r="AP9" s="1" t="n">
        <f aca="false">'62-samodz.publ.ZOZ samorz.'!O74</f>
        <v>0</v>
      </c>
      <c r="AQ9" s="1" t="n">
        <f aca="false">'62-samodz.publ.ZOZ samorz.'!P74</f>
        <v>0</v>
      </c>
      <c r="AR9" s="1" t="n">
        <f aca="false">'62-samodz.publ.ZOZ samorz.'!M75</f>
        <v>0</v>
      </c>
      <c r="AS9" s="1" t="n">
        <f aca="false">'62-samodz.publ.ZOZ samorz.'!N75</f>
        <v>0</v>
      </c>
      <c r="AT9" s="1" t="n">
        <f aca="false">'62-samodz.publ.ZOZ samorz.'!O75</f>
        <v>0</v>
      </c>
      <c r="AU9" s="1" t="n">
        <f aca="false">'62-samodz.publ.ZOZ samorz.'!P75</f>
        <v>0</v>
      </c>
      <c r="AV9" s="1" t="n">
        <f aca="false">'62-samodz.publ.ZOZ samorz.'!M76</f>
        <v>0</v>
      </c>
      <c r="AW9" s="1" t="n">
        <f aca="false">'62-samodz.publ.ZOZ samorz.'!N76</f>
        <v>0</v>
      </c>
      <c r="AX9" s="1" t="n">
        <f aca="false">'62-samodz.publ.ZOZ samorz.'!O76</f>
        <v>0</v>
      </c>
      <c r="AY9" s="1" t="n">
        <f aca="false">'62-samodz.publ.ZOZ samorz.'!P76</f>
        <v>0</v>
      </c>
      <c r="AZ9" s="1" t="n">
        <f aca="false">'62-samodz.publ.ZOZ samorz.'!M77</f>
        <v>0</v>
      </c>
      <c r="BA9" s="1" t="n">
        <f aca="false">'62-samodz.publ.ZOZ samorz.'!N77</f>
        <v>0</v>
      </c>
      <c r="BB9" s="1" t="n">
        <f aca="false">'62-samodz.publ.ZOZ samorz.'!O77</f>
        <v>0</v>
      </c>
      <c r="BC9" s="1" t="n">
        <f aca="false">'62-samodz.publ.ZOZ samorz.'!P77</f>
        <v>0</v>
      </c>
      <c r="BD9" s="1" t="n">
        <f aca="false">'62-samodz.publ.ZOZ samorz.'!M78</f>
        <v>0</v>
      </c>
      <c r="BE9" s="1" t="n">
        <f aca="false">'62-samodz.publ.ZOZ samorz.'!N78</f>
        <v>0</v>
      </c>
      <c r="BF9" s="1" t="n">
        <f aca="false">'62-samodz.publ.ZOZ samorz.'!O78</f>
        <v>0</v>
      </c>
      <c r="BG9" s="1" t="n">
        <f aca="false">'62-samodz.publ.ZOZ samorz.'!P78</f>
        <v>0</v>
      </c>
      <c r="BH9" s="1" t="n">
        <f aca="false">'62-samodz.publ.ZOZ samorz.'!M79</f>
        <v>0</v>
      </c>
      <c r="BI9" s="1" t="n">
        <f aca="false">'62-samodz.publ.ZOZ samorz.'!N79</f>
        <v>0</v>
      </c>
      <c r="BJ9" s="1" t="n">
        <f aca="false">'62-samodz.publ.ZOZ samorz.'!O79</f>
        <v>0</v>
      </c>
      <c r="BK9" s="1" t="n">
        <f aca="false">'62-samodz.publ.ZOZ samorz.'!P79</f>
        <v>0</v>
      </c>
    </row>
    <row r="10" customFormat="false" ht="12.75" hidden="false" customHeight="false" outlineLevel="0" collapsed="false">
      <c r="A10" s="1" t="str">
        <f aca="false">'63-Narodowy Fundusz Zdrowia'!A8</f>
        <v>411504076</v>
      </c>
      <c r="F10" s="1" t="n">
        <f aca="false">'63-Narodowy Fundusz Zdrowia'!L11</f>
        <v>63</v>
      </c>
      <c r="G10" s="1" t="n">
        <f aca="false">'63-Narodowy Fundusz Zdrowia'!K8</f>
        <v>2014</v>
      </c>
      <c r="H10" s="1" t="n">
        <f aca="false">'63-Narodowy Fundusz Zdrowia'!H8</f>
        <v>4</v>
      </c>
      <c r="I10" s="1" t="n">
        <f aca="false">'63-Narodowy Fundusz Zdrowia'!M11</f>
        <v>0</v>
      </c>
      <c r="L10" s="1" t="n">
        <f aca="false">'63-Narodowy Fundusz Zdrowia'!M67</f>
        <v>0</v>
      </c>
      <c r="M10" s="1" t="n">
        <f aca="false">'63-Narodowy Fundusz Zdrowia'!N67</f>
        <v>0</v>
      </c>
      <c r="N10" s="1" t="n">
        <f aca="false">'63-Narodowy Fundusz Zdrowia'!O67</f>
        <v>0</v>
      </c>
      <c r="O10" s="1" t="n">
        <f aca="false">'63-Narodowy Fundusz Zdrowia'!P67</f>
        <v>0</v>
      </c>
      <c r="P10" s="1" t="n">
        <f aca="false">'63-Narodowy Fundusz Zdrowia'!M68</f>
        <v>0</v>
      </c>
      <c r="Q10" s="1" t="n">
        <f aca="false">'63-Narodowy Fundusz Zdrowia'!N68</f>
        <v>0</v>
      </c>
      <c r="R10" s="1" t="n">
        <f aca="false">'63-Narodowy Fundusz Zdrowia'!O68</f>
        <v>0</v>
      </c>
      <c r="S10" s="1" t="n">
        <f aca="false">'63-Narodowy Fundusz Zdrowia'!P68</f>
        <v>0</v>
      </c>
      <c r="T10" s="1" t="n">
        <f aca="false">'63-Narodowy Fundusz Zdrowia'!M69</f>
        <v>0</v>
      </c>
      <c r="U10" s="1" t="n">
        <f aca="false">'63-Narodowy Fundusz Zdrowia'!N69</f>
        <v>0</v>
      </c>
      <c r="V10" s="1" t="n">
        <f aca="false">'63-Narodowy Fundusz Zdrowia'!O69</f>
        <v>0</v>
      </c>
      <c r="W10" s="1" t="n">
        <f aca="false">'63-Narodowy Fundusz Zdrowia'!P69</f>
        <v>0</v>
      </c>
      <c r="X10" s="1" t="n">
        <f aca="false">'63-Narodowy Fundusz Zdrowia'!M70</f>
        <v>0</v>
      </c>
      <c r="Y10" s="1" t="n">
        <f aca="false">'63-Narodowy Fundusz Zdrowia'!N70</f>
        <v>0</v>
      </c>
      <c r="Z10" s="1" t="n">
        <f aca="false">'63-Narodowy Fundusz Zdrowia'!O70</f>
        <v>0</v>
      </c>
      <c r="AA10" s="1" t="n">
        <f aca="false">'63-Narodowy Fundusz Zdrowia'!P70</f>
        <v>0</v>
      </c>
      <c r="AB10" s="1" t="n">
        <f aca="false">'63-Narodowy Fundusz Zdrowia'!M71</f>
        <v>0</v>
      </c>
      <c r="AC10" s="1" t="n">
        <f aca="false">'63-Narodowy Fundusz Zdrowia'!N71</f>
        <v>0</v>
      </c>
      <c r="AD10" s="1" t="n">
        <f aca="false">'63-Narodowy Fundusz Zdrowia'!O71</f>
        <v>0</v>
      </c>
      <c r="AE10" s="1" t="n">
        <f aca="false">'63-Narodowy Fundusz Zdrowia'!P71</f>
        <v>0</v>
      </c>
      <c r="AF10" s="1" t="n">
        <f aca="false">'63-Narodowy Fundusz Zdrowia'!M72</f>
        <v>0</v>
      </c>
      <c r="AG10" s="1" t="n">
        <f aca="false">'63-Narodowy Fundusz Zdrowia'!N72</f>
        <v>0</v>
      </c>
      <c r="AH10" s="1" t="n">
        <f aca="false">'63-Narodowy Fundusz Zdrowia'!O72</f>
        <v>0</v>
      </c>
      <c r="AI10" s="1" t="n">
        <f aca="false">'63-Narodowy Fundusz Zdrowia'!P72</f>
        <v>0</v>
      </c>
      <c r="AJ10" s="1" t="n">
        <f aca="false">'63-Narodowy Fundusz Zdrowia'!M73</f>
        <v>0</v>
      </c>
      <c r="AK10" s="1" t="n">
        <f aca="false">'63-Narodowy Fundusz Zdrowia'!N73</f>
        <v>0</v>
      </c>
      <c r="AL10" s="1" t="n">
        <f aca="false">'63-Narodowy Fundusz Zdrowia'!O73</f>
        <v>0</v>
      </c>
      <c r="AM10" s="1" t="n">
        <f aca="false">'63-Narodowy Fundusz Zdrowia'!P73</f>
        <v>0</v>
      </c>
      <c r="AN10" s="1" t="n">
        <f aca="false">'63-Narodowy Fundusz Zdrowia'!M74</f>
        <v>0</v>
      </c>
      <c r="AO10" s="1" t="n">
        <f aca="false">'63-Narodowy Fundusz Zdrowia'!N74</f>
        <v>0</v>
      </c>
      <c r="AP10" s="1" t="n">
        <f aca="false">'63-Narodowy Fundusz Zdrowia'!O74</f>
        <v>0</v>
      </c>
      <c r="AQ10" s="1" t="n">
        <f aca="false">'63-Narodowy Fundusz Zdrowia'!P74</f>
        <v>0</v>
      </c>
      <c r="AR10" s="1" t="n">
        <f aca="false">'63-Narodowy Fundusz Zdrowia'!M75</f>
        <v>0</v>
      </c>
      <c r="AS10" s="1" t="n">
        <f aca="false">'63-Narodowy Fundusz Zdrowia'!N75</f>
        <v>0</v>
      </c>
      <c r="AT10" s="1" t="n">
        <f aca="false">'63-Narodowy Fundusz Zdrowia'!O75</f>
        <v>0</v>
      </c>
      <c r="AU10" s="1" t="n">
        <f aca="false">'63-Narodowy Fundusz Zdrowia'!P75</f>
        <v>0</v>
      </c>
      <c r="AV10" s="1" t="n">
        <f aca="false">'63-Narodowy Fundusz Zdrowia'!M76</f>
        <v>0</v>
      </c>
      <c r="AW10" s="1" t="n">
        <f aca="false">'63-Narodowy Fundusz Zdrowia'!N76</f>
        <v>0</v>
      </c>
      <c r="AX10" s="1" t="n">
        <f aca="false">'63-Narodowy Fundusz Zdrowia'!O76</f>
        <v>0</v>
      </c>
      <c r="AY10" s="1" t="n">
        <f aca="false">'63-Narodowy Fundusz Zdrowia'!P76</f>
        <v>0</v>
      </c>
      <c r="AZ10" s="1" t="n">
        <f aca="false">'63-Narodowy Fundusz Zdrowia'!M77</f>
        <v>0</v>
      </c>
      <c r="BA10" s="1" t="n">
        <f aca="false">'63-Narodowy Fundusz Zdrowia'!N77</f>
        <v>0</v>
      </c>
      <c r="BB10" s="1" t="n">
        <f aca="false">'63-Narodowy Fundusz Zdrowia'!O77</f>
        <v>0</v>
      </c>
      <c r="BC10" s="1" t="n">
        <f aca="false">'63-Narodowy Fundusz Zdrowia'!P77</f>
        <v>0</v>
      </c>
      <c r="BD10" s="1" t="n">
        <f aca="false">'63-Narodowy Fundusz Zdrowia'!M78</f>
        <v>0</v>
      </c>
      <c r="BE10" s="1" t="n">
        <f aca="false">'63-Narodowy Fundusz Zdrowia'!N78</f>
        <v>0</v>
      </c>
      <c r="BF10" s="1" t="n">
        <f aca="false">'63-Narodowy Fundusz Zdrowia'!O78</f>
        <v>0</v>
      </c>
      <c r="BG10" s="1" t="n">
        <f aca="false">'63-Narodowy Fundusz Zdrowia'!P78</f>
        <v>0</v>
      </c>
      <c r="BH10" s="1" t="n">
        <f aca="false">'63-Narodowy Fundusz Zdrowia'!M79</f>
        <v>0</v>
      </c>
      <c r="BI10" s="1" t="n">
        <f aca="false">'63-Narodowy Fundusz Zdrowia'!N79</f>
        <v>0</v>
      </c>
      <c r="BJ10" s="1" t="n">
        <f aca="false">'63-Narodowy Fundusz Zdrowia'!O79</f>
        <v>0</v>
      </c>
      <c r="BK10" s="1" t="n">
        <f aca="false">'63-Narodowy Fundusz Zdrowia'!P79</f>
        <v>0</v>
      </c>
    </row>
    <row r="11" customFormat="false" ht="12.75" hidden="false" customHeight="false" outlineLevel="0" collapsed="false">
      <c r="A11" s="1" t="str">
        <f aca="false">'71-ZUS'!A8</f>
        <v>411504076</v>
      </c>
      <c r="F11" s="1" t="n">
        <f aca="false">'71-ZUS'!L11</f>
        <v>71</v>
      </c>
      <c r="G11" s="1" t="n">
        <f aca="false">'71-ZUS'!K8</f>
        <v>2014</v>
      </c>
      <c r="H11" s="1" t="n">
        <f aca="false">'71-ZUS'!H8</f>
        <v>4</v>
      </c>
      <c r="I11" s="1" t="n">
        <f aca="false">'71-ZUS'!M11</f>
        <v>0</v>
      </c>
      <c r="L11" s="308" t="n">
        <f aca="false">'71-ZUS'!M67</f>
        <v>0</v>
      </c>
      <c r="M11" s="308" t="n">
        <f aca="false">'71-ZUS'!N67</f>
        <v>0</v>
      </c>
      <c r="N11" s="308" t="n">
        <f aca="false">'71-ZUS'!O67</f>
        <v>0</v>
      </c>
      <c r="O11" s="308" t="n">
        <f aca="false">'71-ZUS'!P67</f>
        <v>0</v>
      </c>
      <c r="P11" s="308" t="n">
        <f aca="false">'71-ZUS'!M68</f>
        <v>0</v>
      </c>
      <c r="Q11" s="308" t="n">
        <f aca="false">'71-ZUS'!N68</f>
        <v>0</v>
      </c>
      <c r="R11" s="308" t="n">
        <f aca="false">'71-ZUS'!O68</f>
        <v>0</v>
      </c>
      <c r="S11" s="308" t="n">
        <f aca="false">'71-ZUS'!P68</f>
        <v>0</v>
      </c>
      <c r="T11" s="308" t="n">
        <f aca="false">'71-ZUS'!M69</f>
        <v>0</v>
      </c>
      <c r="U11" s="308" t="n">
        <f aca="false">'71-ZUS'!N69</f>
        <v>0</v>
      </c>
      <c r="V11" s="308" t="n">
        <f aca="false">'71-ZUS'!O69</f>
        <v>0</v>
      </c>
      <c r="W11" s="308" t="n">
        <f aca="false">'71-ZUS'!P69</f>
        <v>0</v>
      </c>
      <c r="X11" s="308" t="n">
        <f aca="false">'71-ZUS'!M70</f>
        <v>0</v>
      </c>
      <c r="Y11" s="308" t="n">
        <f aca="false">'71-ZUS'!N70</f>
        <v>0</v>
      </c>
      <c r="Z11" s="308" t="n">
        <f aca="false">'71-ZUS'!O70</f>
        <v>0</v>
      </c>
      <c r="AA11" s="308" t="n">
        <f aca="false">'71-ZUS'!P70</f>
        <v>0</v>
      </c>
      <c r="AB11" s="308" t="n">
        <f aca="false">'71-ZUS'!M71</f>
        <v>0</v>
      </c>
      <c r="AC11" s="308" t="n">
        <f aca="false">'71-ZUS'!N71</f>
        <v>0</v>
      </c>
      <c r="AD11" s="308" t="n">
        <f aca="false">'71-ZUS'!O71</f>
        <v>0</v>
      </c>
      <c r="AE11" s="308" t="n">
        <f aca="false">'71-ZUS'!P71</f>
        <v>0</v>
      </c>
      <c r="AF11" s="308" t="n">
        <f aca="false">'71-ZUS'!M72</f>
        <v>0</v>
      </c>
      <c r="AG11" s="308" t="n">
        <f aca="false">'71-ZUS'!N72</f>
        <v>0</v>
      </c>
      <c r="AH11" s="308" t="n">
        <f aca="false">'71-ZUS'!O72</f>
        <v>0</v>
      </c>
      <c r="AI11" s="308" t="n">
        <f aca="false">'71-ZUS'!P72</f>
        <v>0</v>
      </c>
      <c r="AJ11" s="308" t="n">
        <f aca="false">'71-ZUS'!M73</f>
        <v>0</v>
      </c>
      <c r="AK11" s="308" t="n">
        <f aca="false">'71-ZUS'!N73</f>
        <v>0</v>
      </c>
      <c r="AL11" s="308" t="n">
        <f aca="false">'71-ZUS'!O73</f>
        <v>0</v>
      </c>
      <c r="AM11" s="308" t="n">
        <f aca="false">'71-ZUS'!P73</f>
        <v>0</v>
      </c>
      <c r="AN11" s="308" t="n">
        <f aca="false">'71-ZUS'!M74</f>
        <v>0</v>
      </c>
      <c r="AO11" s="308" t="n">
        <f aca="false">'71-ZUS'!N74</f>
        <v>0</v>
      </c>
      <c r="AP11" s="308" t="n">
        <f aca="false">'71-ZUS'!O74</f>
        <v>0</v>
      </c>
      <c r="AQ11" s="308" t="n">
        <f aca="false">'71-ZUS'!P74</f>
        <v>0</v>
      </c>
      <c r="AR11" s="308" t="n">
        <f aca="false">'71-ZUS'!M75</f>
        <v>0</v>
      </c>
      <c r="AS11" s="308" t="n">
        <f aca="false">'71-ZUS'!N75</f>
        <v>0</v>
      </c>
      <c r="AT11" s="308" t="n">
        <f aca="false">'71-ZUS'!O75</f>
        <v>0</v>
      </c>
      <c r="AU11" s="308" t="n">
        <f aca="false">'71-ZUS'!P75</f>
        <v>0</v>
      </c>
      <c r="AV11" s="308" t="n">
        <f aca="false">'71-ZUS'!M76</f>
        <v>0</v>
      </c>
      <c r="AW11" s="308" t="n">
        <f aca="false">'71-ZUS'!N76</f>
        <v>0</v>
      </c>
      <c r="AX11" s="308" t="n">
        <f aca="false">'71-ZUS'!O76</f>
        <v>0</v>
      </c>
      <c r="AY11" s="308" t="n">
        <f aca="false">'71-ZUS'!P76</f>
        <v>0</v>
      </c>
      <c r="AZ11" s="308" t="n">
        <f aca="false">'71-ZUS'!M77</f>
        <v>0</v>
      </c>
      <c r="BA11" s="308" t="n">
        <f aca="false">'71-ZUS'!N77</f>
        <v>0</v>
      </c>
      <c r="BB11" s="308" t="n">
        <f aca="false">'71-ZUS'!O77</f>
        <v>0</v>
      </c>
      <c r="BC11" s="308" t="n">
        <f aca="false">'71-ZUS'!P77</f>
        <v>0</v>
      </c>
      <c r="BD11" s="308" t="n">
        <f aca="false">'71-ZUS'!M78</f>
        <v>0</v>
      </c>
      <c r="BE11" s="308" t="n">
        <f aca="false">'71-ZUS'!N78</f>
        <v>0</v>
      </c>
      <c r="BF11" s="308" t="n">
        <f aca="false">'71-ZUS'!O78</f>
        <v>0</v>
      </c>
      <c r="BG11" s="308" t="n">
        <f aca="false">'71-ZUS'!P78</f>
        <v>0</v>
      </c>
      <c r="BH11" s="308" t="n">
        <f aca="false">'71-ZUS'!M79</f>
        <v>0</v>
      </c>
      <c r="BI11" s="308" t="n">
        <f aca="false">'71-ZUS'!N79</f>
        <v>0</v>
      </c>
      <c r="BJ11" s="308" t="n">
        <f aca="false">'71-ZUS'!O79</f>
        <v>0</v>
      </c>
      <c r="BK11" s="308" t="n">
        <f aca="false">'71-ZUS'!P79</f>
        <v>0</v>
      </c>
    </row>
    <row r="12" customFormat="false" ht="12.75" hidden="false" customHeight="false" outlineLevel="0" collapsed="false">
      <c r="A12" s="1" t="str">
        <f aca="false">'72-fund.zarz.przez ZUS'!A8:B8</f>
        <v>411504076</v>
      </c>
      <c r="F12" s="1" t="n">
        <f aca="false">'72-fund.zarz.przez ZUS'!L11</f>
        <v>72</v>
      </c>
      <c r="G12" s="1" t="n">
        <f aca="false">'72-fund.zarz.przez ZUS'!K8</f>
        <v>2014</v>
      </c>
      <c r="H12" s="1" t="n">
        <f aca="false">'72-fund.zarz.przez ZUS'!H8</f>
        <v>4</v>
      </c>
      <c r="I12" s="1" t="n">
        <f aca="false">'72-fund.zarz.przez ZUS'!M11</f>
        <v>0</v>
      </c>
      <c r="L12" s="308" t="n">
        <f aca="false">'72-fund.zarz.przez ZUS'!M67</f>
        <v>0</v>
      </c>
      <c r="M12" s="308" t="n">
        <f aca="false">'72-fund.zarz.przez ZUS'!N67</f>
        <v>0</v>
      </c>
      <c r="N12" s="308" t="n">
        <f aca="false">'72-fund.zarz.przez ZUS'!O67</f>
        <v>0</v>
      </c>
      <c r="O12" s="308" t="n">
        <f aca="false">'72-fund.zarz.przez ZUS'!P67</f>
        <v>0</v>
      </c>
      <c r="P12" s="308" t="n">
        <f aca="false">'72-fund.zarz.przez ZUS'!M68</f>
        <v>0</v>
      </c>
      <c r="Q12" s="308" t="n">
        <f aca="false">'72-fund.zarz.przez ZUS'!N68</f>
        <v>0</v>
      </c>
      <c r="R12" s="308" t="n">
        <f aca="false">'72-fund.zarz.przez ZUS'!O68</f>
        <v>0</v>
      </c>
      <c r="S12" s="308" t="n">
        <f aca="false">'72-fund.zarz.przez ZUS'!P68</f>
        <v>0</v>
      </c>
      <c r="T12" s="308" t="n">
        <f aca="false">'72-fund.zarz.przez ZUS'!M69</f>
        <v>0</v>
      </c>
      <c r="U12" s="308" t="n">
        <f aca="false">'72-fund.zarz.przez ZUS'!N69</f>
        <v>0</v>
      </c>
      <c r="V12" s="308" t="n">
        <f aca="false">'72-fund.zarz.przez ZUS'!O69</f>
        <v>0</v>
      </c>
      <c r="W12" s="308" t="n">
        <f aca="false">'72-fund.zarz.przez ZUS'!P69</f>
        <v>0</v>
      </c>
      <c r="X12" s="308" t="n">
        <f aca="false">'72-fund.zarz.przez ZUS'!M70</f>
        <v>0</v>
      </c>
      <c r="Y12" s="308" t="n">
        <f aca="false">'72-fund.zarz.przez ZUS'!N70</f>
        <v>0</v>
      </c>
      <c r="Z12" s="308" t="n">
        <f aca="false">'72-fund.zarz.przez ZUS'!O70</f>
        <v>0</v>
      </c>
      <c r="AA12" s="308" t="n">
        <f aca="false">'72-fund.zarz.przez ZUS'!P70</f>
        <v>0</v>
      </c>
      <c r="AB12" s="308" t="n">
        <f aca="false">'72-fund.zarz.przez ZUS'!M71</f>
        <v>0</v>
      </c>
      <c r="AC12" s="308" t="n">
        <f aca="false">'72-fund.zarz.przez ZUS'!N71</f>
        <v>0</v>
      </c>
      <c r="AD12" s="308" t="n">
        <f aca="false">'72-fund.zarz.przez ZUS'!O71</f>
        <v>0</v>
      </c>
      <c r="AE12" s="308" t="n">
        <f aca="false">'72-fund.zarz.przez ZUS'!P71</f>
        <v>0</v>
      </c>
      <c r="AF12" s="308" t="n">
        <f aca="false">'72-fund.zarz.przez ZUS'!M72</f>
        <v>0</v>
      </c>
      <c r="AG12" s="308" t="n">
        <f aca="false">'72-fund.zarz.przez ZUS'!N72</f>
        <v>0</v>
      </c>
      <c r="AH12" s="308" t="n">
        <f aca="false">'72-fund.zarz.przez ZUS'!O72</f>
        <v>0</v>
      </c>
      <c r="AI12" s="308" t="n">
        <f aca="false">'72-fund.zarz.przez ZUS'!P72</f>
        <v>0</v>
      </c>
      <c r="AJ12" s="308" t="n">
        <f aca="false">'72-fund.zarz.przez ZUS'!M73</f>
        <v>0</v>
      </c>
      <c r="AK12" s="308" t="n">
        <f aca="false">'72-fund.zarz.przez ZUS'!N73</f>
        <v>0</v>
      </c>
      <c r="AL12" s="308" t="n">
        <f aca="false">'72-fund.zarz.przez ZUS'!O73</f>
        <v>0</v>
      </c>
      <c r="AM12" s="308" t="n">
        <f aca="false">'72-fund.zarz.przez ZUS'!P73</f>
        <v>0</v>
      </c>
      <c r="AN12" s="308" t="n">
        <f aca="false">'72-fund.zarz.przez ZUS'!M74</f>
        <v>0</v>
      </c>
      <c r="AO12" s="308" t="n">
        <f aca="false">'72-fund.zarz.przez ZUS'!N74</f>
        <v>0</v>
      </c>
      <c r="AP12" s="308" t="n">
        <f aca="false">'72-fund.zarz.przez ZUS'!O74</f>
        <v>0</v>
      </c>
      <c r="AQ12" s="308" t="n">
        <f aca="false">'72-fund.zarz.przez ZUS'!P74</f>
        <v>0</v>
      </c>
      <c r="AR12" s="308" t="n">
        <f aca="false">'72-fund.zarz.przez ZUS'!M75</f>
        <v>0</v>
      </c>
      <c r="AS12" s="308" t="n">
        <f aca="false">'72-fund.zarz.przez ZUS'!N75</f>
        <v>0</v>
      </c>
      <c r="AT12" s="308" t="n">
        <f aca="false">'72-fund.zarz.przez ZUS'!O75</f>
        <v>0</v>
      </c>
      <c r="AU12" s="308" t="n">
        <f aca="false">'72-fund.zarz.przez ZUS'!P75</f>
        <v>0</v>
      </c>
      <c r="AV12" s="308" t="n">
        <f aca="false">'72-fund.zarz.przez ZUS'!M76</f>
        <v>0</v>
      </c>
      <c r="AW12" s="308" t="n">
        <f aca="false">'72-fund.zarz.przez ZUS'!N76</f>
        <v>0</v>
      </c>
      <c r="AX12" s="308" t="n">
        <f aca="false">'72-fund.zarz.przez ZUS'!O76</f>
        <v>0</v>
      </c>
      <c r="AY12" s="308" t="n">
        <f aca="false">'72-fund.zarz.przez ZUS'!P76</f>
        <v>0</v>
      </c>
      <c r="AZ12" s="308" t="n">
        <f aca="false">'72-fund.zarz.przez ZUS'!M77</f>
        <v>0</v>
      </c>
      <c r="BA12" s="308" t="n">
        <f aca="false">'72-fund.zarz.przez ZUS'!N77</f>
        <v>0</v>
      </c>
      <c r="BB12" s="308" t="n">
        <f aca="false">'72-fund.zarz.przez ZUS'!O77</f>
        <v>0</v>
      </c>
      <c r="BC12" s="308" t="n">
        <f aca="false">'72-fund.zarz.przez ZUS'!P77</f>
        <v>0</v>
      </c>
      <c r="BD12" s="308" t="n">
        <f aca="false">'72-fund.zarz.przez ZUS'!M78</f>
        <v>0</v>
      </c>
      <c r="BE12" s="308" t="n">
        <f aca="false">'72-fund.zarz.przez ZUS'!N78</f>
        <v>0</v>
      </c>
      <c r="BF12" s="308" t="n">
        <f aca="false">'72-fund.zarz.przez ZUS'!O78</f>
        <v>0</v>
      </c>
      <c r="BG12" s="308" t="n">
        <f aca="false">'72-fund.zarz.przez ZUS'!P78</f>
        <v>0</v>
      </c>
      <c r="BH12" s="308" t="n">
        <f aca="false">'72-fund.zarz.przez ZUS'!M79</f>
        <v>0</v>
      </c>
      <c r="BI12" s="308" t="n">
        <f aca="false">'72-fund.zarz.przez ZUS'!N79</f>
        <v>0</v>
      </c>
      <c r="BJ12" s="308" t="n">
        <f aca="false">'72-fund.zarz.przez ZUS'!O79</f>
        <v>0</v>
      </c>
      <c r="BK12" s="308" t="n">
        <f aca="false">'72-fund.zarz.przez ZUS'!P79</f>
        <v>0</v>
      </c>
    </row>
    <row r="13" customFormat="false" ht="12.75" hidden="false" customHeight="false" outlineLevel="0" collapsed="false">
      <c r="A13" s="1" t="str">
        <f aca="false">'73-KRUS'!A8:B8</f>
        <v>411504076</v>
      </c>
      <c r="F13" s="1" t="n">
        <f aca="false">'73-KRUS'!L11</f>
        <v>73</v>
      </c>
      <c r="G13" s="1" t="n">
        <f aca="false">'73-KRUS'!K8</f>
        <v>2014</v>
      </c>
      <c r="H13" s="1" t="n">
        <f aca="false">'73-KRUS'!H8</f>
        <v>4</v>
      </c>
      <c r="I13" s="1" t="n">
        <f aca="false">'73-KRUS'!M11</f>
        <v>0</v>
      </c>
      <c r="L13" s="308" t="n">
        <f aca="false">'73-KRUS'!M67</f>
        <v>0</v>
      </c>
      <c r="M13" s="308" t="n">
        <f aca="false">'73-KRUS'!N67</f>
        <v>0</v>
      </c>
      <c r="N13" s="308" t="n">
        <f aca="false">'73-KRUS'!O67</f>
        <v>0</v>
      </c>
      <c r="O13" s="308" t="n">
        <f aca="false">'73-KRUS'!P67</f>
        <v>0</v>
      </c>
      <c r="P13" s="308" t="n">
        <f aca="false">'73-KRUS'!M68</f>
        <v>0</v>
      </c>
      <c r="Q13" s="308" t="n">
        <f aca="false">'73-KRUS'!N68</f>
        <v>0</v>
      </c>
      <c r="R13" s="308" t="n">
        <f aca="false">'73-KRUS'!O68</f>
        <v>0</v>
      </c>
      <c r="S13" s="308" t="n">
        <f aca="false">'73-KRUS'!P68</f>
        <v>0</v>
      </c>
      <c r="T13" s="308" t="n">
        <f aca="false">'73-KRUS'!M69</f>
        <v>0</v>
      </c>
      <c r="U13" s="308" t="n">
        <f aca="false">'73-KRUS'!N69</f>
        <v>0</v>
      </c>
      <c r="V13" s="308" t="n">
        <f aca="false">'73-KRUS'!O69</f>
        <v>0</v>
      </c>
      <c r="W13" s="308" t="n">
        <f aca="false">'73-KRUS'!P69</f>
        <v>0</v>
      </c>
      <c r="X13" s="308" t="n">
        <f aca="false">'73-KRUS'!M70</f>
        <v>0</v>
      </c>
      <c r="Y13" s="308" t="n">
        <f aca="false">'73-KRUS'!N70</f>
        <v>0</v>
      </c>
      <c r="Z13" s="308" t="n">
        <f aca="false">'73-KRUS'!O70</f>
        <v>0</v>
      </c>
      <c r="AA13" s="308" t="n">
        <f aca="false">'73-KRUS'!P70</f>
        <v>0</v>
      </c>
      <c r="AB13" s="308" t="n">
        <f aca="false">'73-KRUS'!M71</f>
        <v>0</v>
      </c>
      <c r="AC13" s="308" t="n">
        <f aca="false">'73-KRUS'!N71</f>
        <v>0</v>
      </c>
      <c r="AD13" s="308" t="n">
        <f aca="false">'73-KRUS'!O71</f>
        <v>0</v>
      </c>
      <c r="AE13" s="308" t="n">
        <f aca="false">'73-KRUS'!P71</f>
        <v>0</v>
      </c>
      <c r="AF13" s="308" t="n">
        <f aca="false">'73-KRUS'!M72</f>
        <v>0</v>
      </c>
      <c r="AG13" s="308" t="n">
        <f aca="false">'73-KRUS'!N72</f>
        <v>0</v>
      </c>
      <c r="AH13" s="308" t="n">
        <f aca="false">'73-KRUS'!O72</f>
        <v>0</v>
      </c>
      <c r="AI13" s="308" t="n">
        <f aca="false">'73-KRUS'!P72</f>
        <v>0</v>
      </c>
      <c r="AJ13" s="308" t="n">
        <f aca="false">'73-KRUS'!M73</f>
        <v>0</v>
      </c>
      <c r="AK13" s="308" t="n">
        <f aca="false">'73-KRUS'!N73</f>
        <v>0</v>
      </c>
      <c r="AL13" s="308" t="n">
        <f aca="false">'73-KRUS'!O73</f>
        <v>0</v>
      </c>
      <c r="AM13" s="308" t="n">
        <f aca="false">'73-KRUS'!P73</f>
        <v>0</v>
      </c>
      <c r="AN13" s="308" t="n">
        <f aca="false">'73-KRUS'!M74</f>
        <v>0</v>
      </c>
      <c r="AO13" s="308" t="n">
        <f aca="false">'73-KRUS'!N74</f>
        <v>0</v>
      </c>
      <c r="AP13" s="308" t="n">
        <f aca="false">'73-KRUS'!O74</f>
        <v>0</v>
      </c>
      <c r="AQ13" s="308" t="n">
        <f aca="false">'73-KRUS'!P74</f>
        <v>0</v>
      </c>
      <c r="AR13" s="308" t="n">
        <f aca="false">'73-KRUS'!M75</f>
        <v>0</v>
      </c>
      <c r="AS13" s="308" t="n">
        <f aca="false">'73-KRUS'!N75</f>
        <v>0</v>
      </c>
      <c r="AT13" s="308" t="n">
        <f aca="false">'73-KRUS'!O75</f>
        <v>0</v>
      </c>
      <c r="AU13" s="308" t="n">
        <f aca="false">'73-KRUS'!P75</f>
        <v>0</v>
      </c>
      <c r="AV13" s="308" t="n">
        <f aca="false">'73-KRUS'!M76</f>
        <v>0</v>
      </c>
      <c r="AW13" s="308" t="n">
        <f aca="false">'73-KRUS'!N76</f>
        <v>0</v>
      </c>
      <c r="AX13" s="308" t="n">
        <f aca="false">'73-KRUS'!O76</f>
        <v>0</v>
      </c>
      <c r="AY13" s="308" t="n">
        <f aca="false">'73-KRUS'!P76</f>
        <v>0</v>
      </c>
      <c r="AZ13" s="308" t="n">
        <f aca="false">'73-KRUS'!M77</f>
        <v>0</v>
      </c>
      <c r="BA13" s="308" t="n">
        <f aca="false">'73-KRUS'!N77</f>
        <v>0</v>
      </c>
      <c r="BB13" s="308" t="n">
        <f aca="false">'73-KRUS'!O77</f>
        <v>0</v>
      </c>
      <c r="BC13" s="308" t="n">
        <f aca="false">'73-KRUS'!P77</f>
        <v>0</v>
      </c>
      <c r="BD13" s="308" t="n">
        <f aca="false">'73-KRUS'!M78</f>
        <v>0</v>
      </c>
      <c r="BE13" s="308" t="n">
        <f aca="false">'73-KRUS'!N78</f>
        <v>0</v>
      </c>
      <c r="BF13" s="308" t="n">
        <f aca="false">'73-KRUS'!O78</f>
        <v>0</v>
      </c>
      <c r="BG13" s="308" t="n">
        <f aca="false">'73-KRUS'!P78</f>
        <v>0</v>
      </c>
      <c r="BH13" s="308" t="n">
        <f aca="false">'73-KRUS'!M79</f>
        <v>0</v>
      </c>
      <c r="BI13" s="308" t="n">
        <f aca="false">'73-KRUS'!N79</f>
        <v>0</v>
      </c>
      <c r="BJ13" s="308" t="n">
        <f aca="false">'73-KRUS'!O79</f>
        <v>0</v>
      </c>
      <c r="BK13" s="308" t="n">
        <f aca="false">'73-KRUS'!P79</f>
        <v>0</v>
      </c>
    </row>
    <row r="14" customFormat="false" ht="12.75" hidden="false" customHeight="false" outlineLevel="0" collapsed="false">
      <c r="A14" s="1" t="str">
        <f aca="false">'81-państw.osoba prawna'!A8</f>
        <v>411504076</v>
      </c>
      <c r="F14" s="1" t="n">
        <f aca="false">'81-państw.osoba prawna'!L11</f>
        <v>81</v>
      </c>
      <c r="G14" s="1" t="n">
        <f aca="false">'81-państw.osoba prawna'!K8</f>
        <v>2014</v>
      </c>
      <c r="H14" s="1" t="n">
        <f aca="false">'81-państw.osoba prawna'!H8</f>
        <v>4</v>
      </c>
      <c r="I14" s="1" t="n">
        <f aca="false">'81-państw.osoba prawna'!M11</f>
        <v>0</v>
      </c>
      <c r="L14" s="1" t="n">
        <f aca="false">'81-państw.osoba prawna'!M67</f>
        <v>0</v>
      </c>
      <c r="M14" s="1" t="n">
        <f aca="false">'81-państw.osoba prawna'!N67</f>
        <v>0</v>
      </c>
      <c r="N14" s="1" t="n">
        <f aca="false">'81-państw.osoba prawna'!O67</f>
        <v>0</v>
      </c>
      <c r="O14" s="1" t="n">
        <f aca="false">'81-państw.osoba prawna'!P67</f>
        <v>0</v>
      </c>
      <c r="P14" s="1" t="n">
        <f aca="false">'81-państw.osoba prawna'!M68</f>
        <v>0</v>
      </c>
      <c r="Q14" s="1" t="n">
        <f aca="false">'81-państw.osoba prawna'!N68</f>
        <v>0</v>
      </c>
      <c r="R14" s="1" t="n">
        <f aca="false">'81-państw.osoba prawna'!O68</f>
        <v>0</v>
      </c>
      <c r="S14" s="1" t="n">
        <f aca="false">'81-państw.osoba prawna'!P68</f>
        <v>0</v>
      </c>
      <c r="T14" s="1" t="n">
        <f aca="false">'81-państw.osoba prawna'!M69</f>
        <v>0</v>
      </c>
      <c r="U14" s="1" t="n">
        <f aca="false">'81-państw.osoba prawna'!N69</f>
        <v>0</v>
      </c>
      <c r="V14" s="1" t="n">
        <f aca="false">'81-państw.osoba prawna'!O69</f>
        <v>0</v>
      </c>
      <c r="W14" s="1" t="n">
        <f aca="false">'81-państw.osoba prawna'!P69</f>
        <v>0</v>
      </c>
      <c r="X14" s="1" t="n">
        <f aca="false">'81-państw.osoba prawna'!M70</f>
        <v>0</v>
      </c>
      <c r="Y14" s="1" t="n">
        <f aca="false">'81-państw.osoba prawna'!N70</f>
        <v>0</v>
      </c>
      <c r="Z14" s="1" t="n">
        <f aca="false">'81-państw.osoba prawna'!O70</f>
        <v>0</v>
      </c>
      <c r="AA14" s="1" t="n">
        <f aca="false">'81-państw.osoba prawna'!P70</f>
        <v>0</v>
      </c>
      <c r="AB14" s="1" t="n">
        <f aca="false">'81-państw.osoba prawna'!M71</f>
        <v>0</v>
      </c>
      <c r="AC14" s="1" t="n">
        <f aca="false">'81-państw.osoba prawna'!N71</f>
        <v>0</v>
      </c>
      <c r="AD14" s="1" t="n">
        <f aca="false">'81-państw.osoba prawna'!O71</f>
        <v>0</v>
      </c>
      <c r="AE14" s="1" t="n">
        <f aca="false">'81-państw.osoba prawna'!P71</f>
        <v>0</v>
      </c>
      <c r="AF14" s="1" t="n">
        <f aca="false">'81-państw.osoba prawna'!M72</f>
        <v>0</v>
      </c>
      <c r="AG14" s="1" t="n">
        <f aca="false">'81-państw.osoba prawna'!N72</f>
        <v>0</v>
      </c>
      <c r="AH14" s="1" t="n">
        <f aca="false">'81-państw.osoba prawna'!O72</f>
        <v>0</v>
      </c>
      <c r="AI14" s="1" t="n">
        <f aca="false">'81-państw.osoba prawna'!P72</f>
        <v>0</v>
      </c>
      <c r="AJ14" s="1" t="n">
        <f aca="false">'81-państw.osoba prawna'!M73</f>
        <v>0</v>
      </c>
      <c r="AK14" s="1" t="n">
        <f aca="false">'81-państw.osoba prawna'!N73</f>
        <v>0</v>
      </c>
      <c r="AL14" s="1" t="n">
        <f aca="false">'81-państw.osoba prawna'!O73</f>
        <v>0</v>
      </c>
      <c r="AM14" s="1" t="n">
        <f aca="false">'81-państw.osoba prawna'!P73</f>
        <v>0</v>
      </c>
      <c r="AN14" s="1" t="n">
        <f aca="false">'81-państw.osoba prawna'!M74</f>
        <v>0</v>
      </c>
      <c r="AO14" s="1" t="n">
        <f aca="false">'81-państw.osoba prawna'!N74</f>
        <v>0</v>
      </c>
      <c r="AP14" s="1" t="n">
        <f aca="false">'81-państw.osoba prawna'!O74</f>
        <v>0</v>
      </c>
      <c r="AQ14" s="1" t="n">
        <f aca="false">'81-państw.osoba prawna'!P74</f>
        <v>0</v>
      </c>
      <c r="AR14" s="1" t="n">
        <f aca="false">'81-państw.osoba prawna'!M75</f>
        <v>0</v>
      </c>
      <c r="AS14" s="1" t="n">
        <f aca="false">'81-państw.osoba prawna'!N75</f>
        <v>0</v>
      </c>
      <c r="AT14" s="1" t="n">
        <f aca="false">'81-państw.osoba prawna'!O75</f>
        <v>0</v>
      </c>
      <c r="AU14" s="1" t="n">
        <f aca="false">'81-państw.osoba prawna'!P75</f>
        <v>0</v>
      </c>
      <c r="AV14" s="1" t="n">
        <f aca="false">'81-państw.osoba prawna'!M76</f>
        <v>0</v>
      </c>
      <c r="AW14" s="1" t="n">
        <f aca="false">'81-państw.osoba prawna'!N76</f>
        <v>0</v>
      </c>
      <c r="AX14" s="1" t="n">
        <f aca="false">'81-państw.osoba prawna'!O76</f>
        <v>0</v>
      </c>
      <c r="AY14" s="1" t="n">
        <f aca="false">'81-państw.osoba prawna'!P76</f>
        <v>0</v>
      </c>
      <c r="AZ14" s="1" t="n">
        <f aca="false">'81-państw.osoba prawna'!M77</f>
        <v>0</v>
      </c>
      <c r="BA14" s="1" t="n">
        <f aca="false">'81-państw.osoba prawna'!N77</f>
        <v>0</v>
      </c>
      <c r="BB14" s="1" t="n">
        <f aca="false">'81-państw.osoba prawna'!O77</f>
        <v>0</v>
      </c>
      <c r="BC14" s="1" t="n">
        <f aca="false">'81-państw.osoba prawna'!P77</f>
        <v>0</v>
      </c>
      <c r="BD14" s="1" t="n">
        <f aca="false">'81-państw.osoba prawna'!M78</f>
        <v>0</v>
      </c>
      <c r="BE14" s="1" t="n">
        <f aca="false">'81-państw.osoba prawna'!N78</f>
        <v>0</v>
      </c>
      <c r="BF14" s="1" t="n">
        <f aca="false">'81-państw.osoba prawna'!O78</f>
        <v>0</v>
      </c>
      <c r="BG14" s="1" t="n">
        <f aca="false">'81-państw.osoba prawna'!P78</f>
        <v>0</v>
      </c>
      <c r="BH14" s="1" t="n">
        <f aca="false">'81-państw.osoba prawna'!M79</f>
        <v>0</v>
      </c>
      <c r="BI14" s="1" t="n">
        <f aca="false">'81-państw.osoba prawna'!N79</f>
        <v>0</v>
      </c>
      <c r="BJ14" s="1" t="n">
        <f aca="false">'81-państw.osoba prawna'!O79</f>
        <v>0</v>
      </c>
      <c r="BK14" s="1" t="n">
        <f aca="false">'81-państw.osoba prawna'!P79</f>
        <v>0</v>
      </c>
    </row>
    <row r="15" customFormat="false" ht="12.75" hidden="false" customHeight="false" outlineLevel="0" collapsed="false">
      <c r="A15" s="1" t="str">
        <f aca="false">'82-samorz.osoba prawna'!A8</f>
        <v>411504076</v>
      </c>
      <c r="F15" s="1" t="n">
        <f aca="false">'82-samorz.osoba prawna'!L11</f>
        <v>82</v>
      </c>
      <c r="G15" s="1" t="n">
        <f aca="false">'82-samorz.osoba prawna'!K8</f>
        <v>2014</v>
      </c>
      <c r="H15" s="1" t="n">
        <f aca="false">'82-samorz.osoba prawna'!H8</f>
        <v>4</v>
      </c>
      <c r="I15" s="1" t="n">
        <f aca="false">'82-samorz.osoba prawna'!M11</f>
        <v>0</v>
      </c>
      <c r="L15" s="1" t="n">
        <f aca="false">'82-samorz.osoba prawna'!M67</f>
        <v>0</v>
      </c>
      <c r="M15" s="1" t="n">
        <f aca="false">'82-samorz.osoba prawna'!N67</f>
        <v>0</v>
      </c>
      <c r="N15" s="1" t="n">
        <f aca="false">'82-samorz.osoba prawna'!O67</f>
        <v>0</v>
      </c>
      <c r="O15" s="1" t="n">
        <f aca="false">'82-samorz.osoba prawna'!P67</f>
        <v>0</v>
      </c>
      <c r="P15" s="1" t="n">
        <f aca="false">'82-samorz.osoba prawna'!M68</f>
        <v>0</v>
      </c>
      <c r="Q15" s="1" t="n">
        <f aca="false">'82-samorz.osoba prawna'!N68</f>
        <v>0</v>
      </c>
      <c r="R15" s="1" t="n">
        <f aca="false">'82-samorz.osoba prawna'!O68</f>
        <v>0</v>
      </c>
      <c r="S15" s="1" t="n">
        <f aca="false">'82-samorz.osoba prawna'!P68</f>
        <v>0</v>
      </c>
      <c r="T15" s="1" t="n">
        <f aca="false">'82-samorz.osoba prawna'!M69</f>
        <v>0</v>
      </c>
      <c r="U15" s="1" t="n">
        <f aca="false">'82-samorz.osoba prawna'!N69</f>
        <v>0</v>
      </c>
      <c r="V15" s="1" t="n">
        <f aca="false">'82-samorz.osoba prawna'!O69</f>
        <v>0</v>
      </c>
      <c r="W15" s="1" t="n">
        <f aca="false">'82-samorz.osoba prawna'!P69</f>
        <v>0</v>
      </c>
      <c r="X15" s="1" t="n">
        <f aca="false">'82-samorz.osoba prawna'!M70</f>
        <v>0</v>
      </c>
      <c r="Y15" s="1" t="n">
        <f aca="false">'82-samorz.osoba prawna'!N70</f>
        <v>0</v>
      </c>
      <c r="Z15" s="1" t="n">
        <f aca="false">'82-samorz.osoba prawna'!O70</f>
        <v>0</v>
      </c>
      <c r="AA15" s="1" t="n">
        <f aca="false">'82-samorz.osoba prawna'!P70</f>
        <v>0</v>
      </c>
      <c r="AB15" s="1" t="n">
        <f aca="false">'82-samorz.osoba prawna'!M71</f>
        <v>0</v>
      </c>
      <c r="AC15" s="1" t="n">
        <f aca="false">'82-samorz.osoba prawna'!N71</f>
        <v>0</v>
      </c>
      <c r="AD15" s="1" t="n">
        <f aca="false">'82-samorz.osoba prawna'!O71</f>
        <v>0</v>
      </c>
      <c r="AE15" s="1" t="n">
        <f aca="false">'82-samorz.osoba prawna'!P71</f>
        <v>0</v>
      </c>
      <c r="AF15" s="1" t="n">
        <f aca="false">'82-samorz.osoba prawna'!M72</f>
        <v>0</v>
      </c>
      <c r="AG15" s="1" t="n">
        <f aca="false">'82-samorz.osoba prawna'!N72</f>
        <v>0</v>
      </c>
      <c r="AH15" s="1" t="n">
        <f aca="false">'82-samorz.osoba prawna'!O72</f>
        <v>0</v>
      </c>
      <c r="AI15" s="1" t="n">
        <f aca="false">'82-samorz.osoba prawna'!P72</f>
        <v>0</v>
      </c>
      <c r="AJ15" s="1" t="n">
        <f aca="false">'82-samorz.osoba prawna'!M73</f>
        <v>0</v>
      </c>
      <c r="AK15" s="1" t="n">
        <f aca="false">'82-samorz.osoba prawna'!N73</f>
        <v>0</v>
      </c>
      <c r="AL15" s="1" t="n">
        <f aca="false">'82-samorz.osoba prawna'!O73</f>
        <v>0</v>
      </c>
      <c r="AM15" s="1" t="n">
        <f aca="false">'82-samorz.osoba prawna'!P73</f>
        <v>0</v>
      </c>
      <c r="AN15" s="1" t="n">
        <f aca="false">'82-samorz.osoba prawna'!M74</f>
        <v>0</v>
      </c>
      <c r="AO15" s="1" t="n">
        <f aca="false">'82-samorz.osoba prawna'!N74</f>
        <v>0</v>
      </c>
      <c r="AP15" s="1" t="n">
        <f aca="false">'82-samorz.osoba prawna'!O74</f>
        <v>0</v>
      </c>
      <c r="AQ15" s="1" t="n">
        <f aca="false">'82-samorz.osoba prawna'!P74</f>
        <v>0</v>
      </c>
      <c r="AR15" s="1" t="n">
        <f aca="false">'82-samorz.osoba prawna'!M75</f>
        <v>0</v>
      </c>
      <c r="AS15" s="1" t="n">
        <f aca="false">'82-samorz.osoba prawna'!N75</f>
        <v>0</v>
      </c>
      <c r="AT15" s="1" t="n">
        <f aca="false">'82-samorz.osoba prawna'!O75</f>
        <v>0</v>
      </c>
      <c r="AU15" s="1" t="n">
        <f aca="false">'82-samorz.osoba prawna'!P75</f>
        <v>0</v>
      </c>
      <c r="AV15" s="1" t="n">
        <f aca="false">'82-samorz.osoba prawna'!M76</f>
        <v>0</v>
      </c>
      <c r="AW15" s="1" t="n">
        <f aca="false">'82-samorz.osoba prawna'!N76</f>
        <v>0</v>
      </c>
      <c r="AX15" s="1" t="n">
        <f aca="false">'82-samorz.osoba prawna'!O76</f>
        <v>0</v>
      </c>
      <c r="AY15" s="1" t="n">
        <f aca="false">'82-samorz.osoba prawna'!P76</f>
        <v>0</v>
      </c>
      <c r="AZ15" s="1" t="n">
        <f aca="false">'82-samorz.osoba prawna'!M77</f>
        <v>0</v>
      </c>
      <c r="BA15" s="1" t="n">
        <f aca="false">'82-samorz.osoba prawna'!N77</f>
        <v>0</v>
      </c>
      <c r="BB15" s="1" t="n">
        <f aca="false">'82-samorz.osoba prawna'!O77</f>
        <v>0</v>
      </c>
      <c r="BC15" s="1" t="n">
        <f aca="false">'82-samorz.osoba prawna'!P77</f>
        <v>0</v>
      </c>
      <c r="BD15" s="1" t="n">
        <f aca="false">'82-samorz.osoba prawna'!M78</f>
        <v>0</v>
      </c>
      <c r="BE15" s="1" t="n">
        <f aca="false">'82-samorz.osoba prawna'!N78</f>
        <v>0</v>
      </c>
      <c r="BF15" s="1" t="n">
        <f aca="false">'82-samorz.osoba prawna'!O78</f>
        <v>0</v>
      </c>
      <c r="BG15" s="1" t="n">
        <f aca="false">'82-samorz.osoba prawna'!P78</f>
        <v>0</v>
      </c>
      <c r="BH15" s="1" t="n">
        <f aca="false">'82-samorz.osoba prawna'!M79</f>
        <v>0</v>
      </c>
      <c r="BI15" s="1" t="n">
        <f aca="false">'82-samorz.osoba prawna'!N79</f>
        <v>0</v>
      </c>
      <c r="BJ15" s="1" t="n">
        <f aca="false">'82-samorz.osoba prawna'!O79</f>
        <v>0</v>
      </c>
      <c r="BK15" s="1" t="n">
        <f aca="false">'82-samorz.osoba prawna'!P79</f>
        <v>0</v>
      </c>
    </row>
    <row r="16" customFormat="false" ht="12.75" hidden="false" customHeight="false" outlineLevel="0" collapsed="false">
      <c r="A16" s="1" t="str">
        <f aca="false">'90-agencja wykonawcza'!A8</f>
        <v>411504076</v>
      </c>
      <c r="F16" s="1" t="n">
        <f aca="false">'90-agencja wykonawcza'!L11</f>
        <v>90</v>
      </c>
      <c r="G16" s="1" t="n">
        <f aca="false">'90-agencja wykonawcza'!K8</f>
        <v>2014</v>
      </c>
      <c r="H16" s="1" t="n">
        <f aca="false">'90-agencja wykonawcza'!H8</f>
        <v>4</v>
      </c>
      <c r="I16" s="1" t="n">
        <f aca="false">'90-agencja wykonawcza'!M11</f>
        <v>0</v>
      </c>
      <c r="L16" s="1" t="n">
        <f aca="false">'90-agencja wykonawcza'!M67</f>
        <v>0</v>
      </c>
      <c r="M16" s="1" t="n">
        <f aca="false">'90-agencja wykonawcza'!N67</f>
        <v>0</v>
      </c>
      <c r="N16" s="1" t="n">
        <f aca="false">'90-agencja wykonawcza'!O67</f>
        <v>0</v>
      </c>
      <c r="O16" s="1" t="n">
        <f aca="false">'90-agencja wykonawcza'!P67</f>
        <v>0</v>
      </c>
      <c r="P16" s="1" t="n">
        <f aca="false">'90-agencja wykonawcza'!M68</f>
        <v>0</v>
      </c>
      <c r="Q16" s="1" t="n">
        <f aca="false">'90-agencja wykonawcza'!N68</f>
        <v>0</v>
      </c>
      <c r="R16" s="1" t="n">
        <f aca="false">'90-agencja wykonawcza'!O68</f>
        <v>0</v>
      </c>
      <c r="S16" s="1" t="n">
        <f aca="false">'90-agencja wykonawcza'!P68</f>
        <v>0</v>
      </c>
      <c r="T16" s="1" t="n">
        <f aca="false">'90-agencja wykonawcza'!M69</f>
        <v>0</v>
      </c>
      <c r="U16" s="1" t="n">
        <f aca="false">'90-agencja wykonawcza'!N69</f>
        <v>0</v>
      </c>
      <c r="V16" s="1" t="n">
        <f aca="false">'90-agencja wykonawcza'!O69</f>
        <v>0</v>
      </c>
      <c r="W16" s="1" t="n">
        <f aca="false">'90-agencja wykonawcza'!P69</f>
        <v>0</v>
      </c>
      <c r="X16" s="1" t="n">
        <f aca="false">'90-agencja wykonawcza'!M70</f>
        <v>0</v>
      </c>
      <c r="Y16" s="1" t="n">
        <f aca="false">'90-agencja wykonawcza'!N70</f>
        <v>0</v>
      </c>
      <c r="Z16" s="1" t="n">
        <f aca="false">'90-agencja wykonawcza'!O70</f>
        <v>0</v>
      </c>
      <c r="AA16" s="1" t="n">
        <f aca="false">'90-agencja wykonawcza'!P70</f>
        <v>0</v>
      </c>
      <c r="AB16" s="1" t="n">
        <f aca="false">'90-agencja wykonawcza'!M71</f>
        <v>0</v>
      </c>
      <c r="AC16" s="1" t="n">
        <f aca="false">'90-agencja wykonawcza'!N71</f>
        <v>0</v>
      </c>
      <c r="AD16" s="1" t="n">
        <f aca="false">'90-agencja wykonawcza'!O71</f>
        <v>0</v>
      </c>
      <c r="AE16" s="1" t="n">
        <f aca="false">'90-agencja wykonawcza'!P71</f>
        <v>0</v>
      </c>
      <c r="AF16" s="1" t="n">
        <f aca="false">'90-agencja wykonawcza'!M72</f>
        <v>0</v>
      </c>
      <c r="AG16" s="1" t="n">
        <f aca="false">'90-agencja wykonawcza'!N72</f>
        <v>0</v>
      </c>
      <c r="AH16" s="1" t="n">
        <f aca="false">'90-agencja wykonawcza'!O72</f>
        <v>0</v>
      </c>
      <c r="AI16" s="1" t="n">
        <f aca="false">'90-agencja wykonawcza'!P72</f>
        <v>0</v>
      </c>
      <c r="AJ16" s="1" t="n">
        <f aca="false">'90-agencja wykonawcza'!M73</f>
        <v>0</v>
      </c>
      <c r="AK16" s="1" t="n">
        <f aca="false">'90-agencja wykonawcza'!N73</f>
        <v>0</v>
      </c>
      <c r="AL16" s="1" t="n">
        <f aca="false">'90-agencja wykonawcza'!O73</f>
        <v>0</v>
      </c>
      <c r="AM16" s="1" t="n">
        <f aca="false">'90-agencja wykonawcza'!P73</f>
        <v>0</v>
      </c>
      <c r="AN16" s="1" t="n">
        <f aca="false">'90-agencja wykonawcza'!M74</f>
        <v>0</v>
      </c>
      <c r="AO16" s="1" t="n">
        <f aca="false">'90-agencja wykonawcza'!N74</f>
        <v>0</v>
      </c>
      <c r="AP16" s="1" t="n">
        <f aca="false">'90-agencja wykonawcza'!O74</f>
        <v>0</v>
      </c>
      <c r="AQ16" s="1" t="n">
        <f aca="false">'90-agencja wykonawcza'!P74</f>
        <v>0</v>
      </c>
      <c r="AR16" s="1" t="n">
        <f aca="false">'90-agencja wykonawcza'!M75</f>
        <v>0</v>
      </c>
      <c r="AS16" s="1" t="n">
        <f aca="false">'90-agencja wykonawcza'!N75</f>
        <v>0</v>
      </c>
      <c r="AT16" s="1" t="n">
        <f aca="false">'90-agencja wykonawcza'!O75</f>
        <v>0</v>
      </c>
      <c r="AU16" s="1" t="n">
        <f aca="false">'90-agencja wykonawcza'!P75</f>
        <v>0</v>
      </c>
      <c r="AV16" s="1" t="n">
        <f aca="false">'90-agencja wykonawcza'!M76</f>
        <v>0</v>
      </c>
      <c r="AW16" s="1" t="n">
        <f aca="false">'90-agencja wykonawcza'!N76</f>
        <v>0</v>
      </c>
      <c r="AX16" s="1" t="n">
        <f aca="false">'90-agencja wykonawcza'!O76</f>
        <v>0</v>
      </c>
      <c r="AY16" s="1" t="n">
        <f aca="false">'90-agencja wykonawcza'!P76</f>
        <v>0</v>
      </c>
      <c r="AZ16" s="1" t="n">
        <f aca="false">'90-agencja wykonawcza'!M77</f>
        <v>0</v>
      </c>
      <c r="BA16" s="1" t="n">
        <f aca="false">'90-agencja wykonawcza'!N77</f>
        <v>0</v>
      </c>
      <c r="BB16" s="1" t="n">
        <f aca="false">'90-agencja wykonawcza'!O77</f>
        <v>0</v>
      </c>
      <c r="BC16" s="1" t="n">
        <f aca="false">'90-agencja wykonawcza'!P77</f>
        <v>0</v>
      </c>
      <c r="BD16" s="1" t="n">
        <f aca="false">'90-agencja wykonawcza'!M78</f>
        <v>0</v>
      </c>
      <c r="BE16" s="1" t="n">
        <f aca="false">'90-agencja wykonawcza'!N78</f>
        <v>0</v>
      </c>
      <c r="BF16" s="1" t="n">
        <f aca="false">'90-agencja wykonawcza'!O78</f>
        <v>0</v>
      </c>
      <c r="BG16" s="1" t="n">
        <f aca="false">'90-agencja wykonawcza'!P78</f>
        <v>0</v>
      </c>
      <c r="BH16" s="1" t="n">
        <f aca="false">'90-agencja wykonawcza'!M79</f>
        <v>0</v>
      </c>
      <c r="BI16" s="1" t="n">
        <f aca="false">'90-agencja wykonawcza'!N79</f>
        <v>0</v>
      </c>
      <c r="BJ16" s="1" t="n">
        <f aca="false">'90-agencja wykonawcza'!O79</f>
        <v>0</v>
      </c>
      <c r="BK16" s="1" t="n">
        <f aca="false">'90-agencja wykonawcza'!P79</f>
        <v>0</v>
      </c>
    </row>
    <row r="17" customFormat="false" ht="12.75" hidden="false" customHeight="false" outlineLevel="0" collapsed="false">
      <c r="A17" s="1" t="str">
        <f aca="false">'99-zbiorczo'!A8</f>
        <v>411504076</v>
      </c>
      <c r="F17" s="1" t="n">
        <f aca="false">'99-zbiorczo'!L11</f>
        <v>99</v>
      </c>
      <c r="G17" s="1" t="n">
        <f aca="false">'99-zbiorczo'!K8</f>
        <v>2014</v>
      </c>
      <c r="H17" s="1" t="n">
        <f aca="false">'99-zbiorczo'!H8</f>
        <v>4</v>
      </c>
      <c r="I17" s="1" t="n">
        <f aca="false">'99-zbiorczo'!M11</f>
        <v>0</v>
      </c>
      <c r="L17" s="308" t="n">
        <f aca="false">'99-zbiorczo'!M67</f>
        <v>8843</v>
      </c>
      <c r="M17" s="308" t="n">
        <f aca="false">'99-zbiorczo'!N67</f>
        <v>8843</v>
      </c>
      <c r="N17" s="308" t="n">
        <f aca="false">'99-zbiorczo'!O67</f>
        <v>0</v>
      </c>
      <c r="O17" s="308" t="n">
        <f aca="false">'99-zbiorczo'!P67</f>
        <v>0</v>
      </c>
      <c r="P17" s="308" t="n">
        <f aca="false">'99-zbiorczo'!M68</f>
        <v>0</v>
      </c>
      <c r="Q17" s="308" t="n">
        <f aca="false">'99-zbiorczo'!N68</f>
        <v>0</v>
      </c>
      <c r="R17" s="308" t="n">
        <f aca="false">'99-zbiorczo'!O68</f>
        <v>0</v>
      </c>
      <c r="S17" s="308" t="n">
        <f aca="false">'99-zbiorczo'!P68</f>
        <v>0</v>
      </c>
      <c r="T17" s="308" t="n">
        <f aca="false">'99-zbiorczo'!M69</f>
        <v>0</v>
      </c>
      <c r="U17" s="308" t="n">
        <f aca="false">'99-zbiorczo'!N69</f>
        <v>0</v>
      </c>
      <c r="V17" s="308" t="n">
        <f aca="false">'99-zbiorczo'!O69</f>
        <v>0</v>
      </c>
      <c r="W17" s="308" t="n">
        <f aca="false">'99-zbiorczo'!P69</f>
        <v>0</v>
      </c>
      <c r="X17" s="308" t="n">
        <f aca="false">'99-zbiorczo'!M70</f>
        <v>0</v>
      </c>
      <c r="Y17" s="308" t="n">
        <f aca="false">'99-zbiorczo'!N70</f>
        <v>0</v>
      </c>
      <c r="Z17" s="308" t="n">
        <f aca="false">'99-zbiorczo'!O70</f>
        <v>0</v>
      </c>
      <c r="AA17" s="308" t="n">
        <f aca="false">'99-zbiorczo'!P70</f>
        <v>0</v>
      </c>
      <c r="AB17" s="308" t="n">
        <f aca="false">'99-zbiorczo'!M71</f>
        <v>0</v>
      </c>
      <c r="AC17" s="308" t="n">
        <f aca="false">'99-zbiorczo'!N71</f>
        <v>0</v>
      </c>
      <c r="AD17" s="308" t="n">
        <f aca="false">'99-zbiorczo'!O71</f>
        <v>0</v>
      </c>
      <c r="AE17" s="308" t="n">
        <f aca="false">'99-zbiorczo'!P71</f>
        <v>0</v>
      </c>
      <c r="AF17" s="308" t="n">
        <f aca="false">'99-zbiorczo'!M72</f>
        <v>0</v>
      </c>
      <c r="AG17" s="308" t="n">
        <f aca="false">'99-zbiorczo'!N72</f>
        <v>0</v>
      </c>
      <c r="AH17" s="308" t="n">
        <f aca="false">'99-zbiorczo'!O72</f>
        <v>0</v>
      </c>
      <c r="AI17" s="308" t="n">
        <f aca="false">'99-zbiorczo'!P72</f>
        <v>0</v>
      </c>
      <c r="AJ17" s="308" t="n">
        <f aca="false">'99-zbiorczo'!M73</f>
        <v>8843</v>
      </c>
      <c r="AK17" s="308" t="n">
        <f aca="false">'99-zbiorczo'!N73</f>
        <v>8843</v>
      </c>
      <c r="AL17" s="308" t="n">
        <f aca="false">'99-zbiorczo'!O73</f>
        <v>0</v>
      </c>
      <c r="AM17" s="308" t="n">
        <f aca="false">'99-zbiorczo'!P73</f>
        <v>0</v>
      </c>
      <c r="AN17" s="308" t="n">
        <f aca="false">'99-zbiorczo'!M74</f>
        <v>0</v>
      </c>
      <c r="AO17" s="308" t="n">
        <f aca="false">'99-zbiorczo'!N74</f>
        <v>0</v>
      </c>
      <c r="AP17" s="308" t="n">
        <f aca="false">'99-zbiorczo'!O74</f>
        <v>0</v>
      </c>
      <c r="AQ17" s="308" t="n">
        <f aca="false">'99-zbiorczo'!P74</f>
        <v>0</v>
      </c>
      <c r="AR17" s="308" t="n">
        <f aca="false">'99-zbiorczo'!M75</f>
        <v>0</v>
      </c>
      <c r="AS17" s="308" t="n">
        <f aca="false">'99-zbiorczo'!N75</f>
        <v>0</v>
      </c>
      <c r="AT17" s="308" t="n">
        <f aca="false">'99-zbiorczo'!O75</f>
        <v>0</v>
      </c>
      <c r="AU17" s="308" t="n">
        <f aca="false">'99-zbiorczo'!P75</f>
        <v>0</v>
      </c>
      <c r="AV17" s="308" t="n">
        <f aca="false">'99-zbiorczo'!M76</f>
        <v>0</v>
      </c>
      <c r="AW17" s="308" t="n">
        <f aca="false">'99-zbiorczo'!N76</f>
        <v>0</v>
      </c>
      <c r="AX17" s="308" t="n">
        <f aca="false">'99-zbiorczo'!O76</f>
        <v>0</v>
      </c>
      <c r="AY17" s="308" t="n">
        <f aca="false">'99-zbiorczo'!P76</f>
        <v>0</v>
      </c>
      <c r="AZ17" s="308" t="n">
        <f aca="false">'99-zbiorczo'!M77</f>
        <v>0</v>
      </c>
      <c r="BA17" s="308" t="n">
        <f aca="false">'99-zbiorczo'!N77</f>
        <v>0</v>
      </c>
      <c r="BB17" s="308" t="n">
        <f aca="false">'99-zbiorczo'!O77</f>
        <v>0</v>
      </c>
      <c r="BC17" s="308" t="n">
        <f aca="false">'99-zbiorczo'!P77</f>
        <v>0</v>
      </c>
      <c r="BD17" s="308" t="n">
        <f aca="false">'99-zbiorczo'!M78</f>
        <v>0</v>
      </c>
      <c r="BE17" s="308" t="n">
        <f aca="false">'99-zbiorczo'!N78</f>
        <v>0</v>
      </c>
      <c r="BF17" s="308" t="n">
        <f aca="false">'99-zbiorczo'!O78</f>
        <v>0</v>
      </c>
      <c r="BG17" s="308" t="n">
        <f aca="false">'99-zbiorczo'!P78</f>
        <v>0</v>
      </c>
      <c r="BH17" s="308" t="n">
        <f aca="false">'99-zbiorczo'!M79</f>
        <v>0</v>
      </c>
      <c r="BI17" s="308" t="n">
        <f aca="false">'99-zbiorczo'!N79</f>
        <v>0</v>
      </c>
      <c r="BJ17" s="308" t="n">
        <f aca="false">'99-zbiorczo'!O79</f>
        <v>0</v>
      </c>
      <c r="BK17" s="308" t="n">
        <f aca="false">'99-zbiorczo'!P79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4" min="14" style="1" width="14.7"/>
    <col collapsed="false" customWidth="true" hidden="false" outlineLevel="0" max="17" min="15" style="210" width="14.7"/>
    <col collapsed="false" customWidth="true" hidden="false" outlineLevel="0" max="18" min="18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11"/>
      <c r="P1" s="5"/>
      <c r="Q1" s="211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212"/>
      <c r="P2" s="14"/>
      <c r="Q2" s="212"/>
      <c r="R2" s="13"/>
      <c r="U2" s="7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213"/>
      <c r="P3" s="213"/>
      <c r="Q3" s="213"/>
      <c r="R3" s="19"/>
    </row>
    <row r="4" customFormat="false" ht="18" hidden="false" customHeight="true" outlineLevel="0" collapsed="false">
      <c r="A4" s="20"/>
      <c r="B4" s="21"/>
      <c r="C4" s="22"/>
      <c r="E4" s="23"/>
      <c r="F4" s="23"/>
      <c r="G4" s="190" t="s">
        <v>119</v>
      </c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213"/>
      <c r="P8" s="213"/>
      <c r="Q8" s="213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213"/>
      <c r="P9" s="213"/>
      <c r="Q9" s="213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213"/>
      <c r="P10" s="213"/>
      <c r="Q10" s="213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31</v>
      </c>
      <c r="M11" s="60"/>
      <c r="N11" s="32"/>
      <c r="O11" s="214"/>
      <c r="P11" s="214"/>
      <c r="Q11" s="214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2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215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21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217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217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217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217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217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218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213"/>
      <c r="P40" s="213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212"/>
      <c r="P60" s="2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15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E4" s="23"/>
      <c r="F4" s="23"/>
      <c r="G4" s="190" t="s">
        <v>120</v>
      </c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41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J65" activeCellId="0" sqref="J65: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7" t="n">
        <f aca="false">MAXA('20-państw.szk.wyż.':'90-agencja wykonawcza'!U1:U1)</f>
        <v>0</v>
      </c>
    </row>
    <row r="3" customFormat="false" ht="47.25" hidden="false" customHeight="true" outlineLevel="0" collapsed="false">
      <c r="A3" s="219" t="s">
        <v>3</v>
      </c>
      <c r="B3" s="219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E4" s="23"/>
      <c r="F4" s="23"/>
      <c r="G4" s="1" t="s">
        <v>121</v>
      </c>
      <c r="L4" s="18"/>
      <c r="M4" s="24"/>
      <c r="N4" s="220" t="s">
        <v>122</v>
      </c>
      <c r="O4" s="220"/>
      <c r="P4" s="220"/>
      <c r="Q4" s="220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20"/>
      <c r="O5" s="220"/>
      <c r="P5" s="220"/>
      <c r="Q5" s="220"/>
      <c r="R5" s="19"/>
    </row>
    <row r="6" customFormat="false" ht="27.75" hidden="false" customHeight="true" outlineLevel="0" collapsed="false">
      <c r="A6" s="221" t="s">
        <v>123</v>
      </c>
      <c r="B6" s="221"/>
      <c r="C6" s="27"/>
      <c r="D6" s="27"/>
      <c r="E6" s="23"/>
      <c r="L6" s="18"/>
      <c r="M6" s="24"/>
      <c r="N6" s="220"/>
      <c r="O6" s="220"/>
      <c r="P6" s="220"/>
      <c r="Q6" s="220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20"/>
      <c r="O7" s="220"/>
      <c r="P7" s="220"/>
      <c r="Q7" s="220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 t="s">
        <v>124</v>
      </c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 t="s">
        <v>125</v>
      </c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 t="n">
        <v>1</v>
      </c>
    </row>
    <row r="11" customFormat="false" ht="13.5" hidden="false" customHeight="false" outlineLevel="0" collapsed="false">
      <c r="A11" s="54" t="s">
        <v>25</v>
      </c>
      <c r="B11" s="33"/>
      <c r="C11" s="55" t="s">
        <v>126</v>
      </c>
      <c r="D11" s="55"/>
      <c r="E11" s="55"/>
      <c r="F11" s="222" t="n">
        <v>30</v>
      </c>
      <c r="G11" s="223" t="n">
        <v>29</v>
      </c>
      <c r="H11" s="224" t="s">
        <v>127</v>
      </c>
      <c r="I11" s="223" t="n">
        <v>2</v>
      </c>
      <c r="J11" s="57"/>
      <c r="K11" s="58"/>
      <c r="L11" s="59" t="n">
        <v>42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8" t="n">
        <v>0</v>
      </c>
      <c r="L24" s="119" t="n">
        <v>0</v>
      </c>
      <c r="M24" s="118" t="n">
        <v>0</v>
      </c>
      <c r="N24" s="118" t="n">
        <v>0</v>
      </c>
      <c r="O24" s="120" t="n">
        <v>0</v>
      </c>
      <c r="P24" s="115" t="n">
        <f aca="false">Q24+R24</f>
        <v>0</v>
      </c>
      <c r="Q24" s="117" t="n">
        <v>0</v>
      </c>
      <c r="R24" s="120" t="n">
        <v>0</v>
      </c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8843</v>
      </c>
      <c r="D33" s="140" t="n">
        <f aca="false">SUM(D34:D37)</f>
        <v>8843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5" t="n">
        <v>0</v>
      </c>
      <c r="I34" s="146" t="n">
        <v>0</v>
      </c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8843</v>
      </c>
      <c r="D35" s="144" t="n">
        <v>8843</v>
      </c>
      <c r="E35" s="144" t="n">
        <v>0</v>
      </c>
      <c r="F35" s="144" t="n">
        <v>0</v>
      </c>
      <c r="G35" s="147" t="n">
        <v>0</v>
      </c>
      <c r="H35" s="145" t="n">
        <v>0</v>
      </c>
      <c r="I35" s="148" t="n">
        <v>0</v>
      </c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 t="n">
        <v>0</v>
      </c>
      <c r="E36" s="145" t="n">
        <v>0</v>
      </c>
      <c r="F36" s="144" t="n">
        <v>0</v>
      </c>
      <c r="G36" s="150" t="n">
        <v>0</v>
      </c>
      <c r="H36" s="144" t="n">
        <v>0</v>
      </c>
      <c r="I36" s="148" t="n">
        <v>0</v>
      </c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 t="n">
        <v>0</v>
      </c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 t="n">
        <v>0</v>
      </c>
      <c r="F48" s="176" t="n">
        <v>0</v>
      </c>
      <c r="G48" s="177" t="n">
        <v>0</v>
      </c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 t="n">
        <v>0</v>
      </c>
      <c r="O48" s="176" t="n">
        <v>0</v>
      </c>
      <c r="P48" s="177" t="n">
        <v>0</v>
      </c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 t="n">
        <v>0</v>
      </c>
      <c r="F49" s="176" t="n">
        <v>0</v>
      </c>
      <c r="G49" s="177" t="n">
        <v>0</v>
      </c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 t="n">
        <v>0</v>
      </c>
      <c r="O49" s="176" t="n">
        <v>0</v>
      </c>
      <c r="P49" s="177" t="n">
        <v>0</v>
      </c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 t="n">
        <v>0</v>
      </c>
      <c r="F50" s="176" t="n">
        <v>0</v>
      </c>
      <c r="G50" s="177" t="n">
        <v>0</v>
      </c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 t="n">
        <v>0</v>
      </c>
      <c r="O50" s="176" t="n">
        <v>0</v>
      </c>
      <c r="P50" s="177" t="n">
        <v>0</v>
      </c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 t="n">
        <v>0</v>
      </c>
      <c r="F51" s="176" t="n">
        <v>0</v>
      </c>
      <c r="G51" s="177" t="n">
        <v>0</v>
      </c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 t="n">
        <v>0</v>
      </c>
      <c r="O51" s="176" t="n">
        <v>0</v>
      </c>
      <c r="P51" s="177" t="n">
        <v>0</v>
      </c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 t="n">
        <v>0</v>
      </c>
      <c r="F52" s="176" t="n">
        <v>0</v>
      </c>
      <c r="G52" s="177" t="n">
        <v>0</v>
      </c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 t="n">
        <v>0</v>
      </c>
      <c r="O52" s="176" t="n">
        <v>0</v>
      </c>
      <c r="P52" s="177" t="n">
        <v>0</v>
      </c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 t="n">
        <v>0</v>
      </c>
      <c r="F53" s="176" t="n">
        <v>0</v>
      </c>
      <c r="G53" s="177" t="n">
        <v>0</v>
      </c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 t="n">
        <v>0</v>
      </c>
      <c r="O53" s="176" t="n">
        <v>0</v>
      </c>
      <c r="P53" s="177" t="n">
        <v>0</v>
      </c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 t="n">
        <v>0</v>
      </c>
      <c r="F54" s="176" t="n">
        <v>0</v>
      </c>
      <c r="G54" s="177" t="n">
        <v>0</v>
      </c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 t="n">
        <v>0</v>
      </c>
      <c r="O54" s="176" t="n">
        <v>0</v>
      </c>
      <c r="P54" s="177" t="n">
        <v>0</v>
      </c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 t="n">
        <v>0</v>
      </c>
      <c r="F55" s="176" t="n">
        <v>0</v>
      </c>
      <c r="G55" s="177" t="n">
        <v>0</v>
      </c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 t="n">
        <v>0</v>
      </c>
      <c r="O55" s="176" t="n">
        <v>0</v>
      </c>
      <c r="P55" s="177" t="n">
        <v>0</v>
      </c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 t="n">
        <v>0</v>
      </c>
      <c r="F56" s="176" t="n">
        <v>0</v>
      </c>
      <c r="G56" s="177" t="n">
        <v>0</v>
      </c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 t="n">
        <v>0</v>
      </c>
      <c r="O56" s="176" t="n">
        <v>0</v>
      </c>
      <c r="P56" s="177" t="n">
        <v>0</v>
      </c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 t="n">
        <v>0</v>
      </c>
      <c r="F57" s="176" t="n">
        <v>0</v>
      </c>
      <c r="G57" s="177" t="n">
        <v>0</v>
      </c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 t="n">
        <v>0</v>
      </c>
      <c r="O57" s="176" t="n">
        <v>0</v>
      </c>
      <c r="P57" s="177" t="n">
        <v>0</v>
      </c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 t="n">
        <v>0</v>
      </c>
      <c r="F58" s="176" t="n">
        <v>0</v>
      </c>
      <c r="G58" s="177" t="n">
        <v>0</v>
      </c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 t="n">
        <v>0</v>
      </c>
      <c r="O58" s="176" t="n">
        <v>0</v>
      </c>
      <c r="P58" s="177" t="n">
        <v>0</v>
      </c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 t="n">
        <v>0</v>
      </c>
      <c r="F59" s="181" t="n">
        <v>0</v>
      </c>
      <c r="G59" s="182" t="n">
        <v>0</v>
      </c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 t="n">
        <v>0</v>
      </c>
      <c r="O59" s="181" t="n">
        <v>0</v>
      </c>
      <c r="P59" s="182" t="n">
        <v>0</v>
      </c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225" t="n">
        <f aca="false">SUM(D68:D79)</f>
        <v>8843</v>
      </c>
      <c r="E67" s="226" t="n">
        <f aca="false">SUM(E68:E79)</f>
        <v>8843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225" t="n">
        <f aca="false">SUM(M68:M79)</f>
        <v>8843</v>
      </c>
      <c r="N67" s="226" t="n">
        <f aca="false">SUM(N68:N79)</f>
        <v>8843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 t="n">
        <v>0</v>
      </c>
      <c r="F68" s="176" t="n">
        <v>0</v>
      </c>
      <c r="G68" s="177" t="n">
        <v>0</v>
      </c>
      <c r="J68" s="174" t="s">
        <v>95</v>
      </c>
      <c r="K68" s="174"/>
      <c r="L68" s="174"/>
      <c r="M68" s="175" t="n">
        <f aca="false">N68+O68+P68</f>
        <v>0</v>
      </c>
      <c r="N68" s="227" t="n">
        <v>0</v>
      </c>
      <c r="O68" s="176" t="n">
        <v>0</v>
      </c>
      <c r="P68" s="177" t="n">
        <v>0</v>
      </c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 t="n">
        <v>0</v>
      </c>
      <c r="F69" s="176" t="n">
        <v>0</v>
      </c>
      <c r="G69" s="177" t="n">
        <v>0</v>
      </c>
      <c r="J69" s="174" t="s">
        <v>96</v>
      </c>
      <c r="K69" s="174"/>
      <c r="L69" s="174"/>
      <c r="M69" s="175" t="n">
        <f aca="false">N69+O69+P69</f>
        <v>0</v>
      </c>
      <c r="N69" s="176" t="n">
        <v>0</v>
      </c>
      <c r="O69" s="176" t="n">
        <v>0</v>
      </c>
      <c r="P69" s="177" t="n">
        <v>0</v>
      </c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 t="n">
        <v>0</v>
      </c>
      <c r="F70" s="176" t="n">
        <v>0</v>
      </c>
      <c r="G70" s="177" t="n">
        <v>0</v>
      </c>
      <c r="J70" s="174" t="s">
        <v>97</v>
      </c>
      <c r="K70" s="174"/>
      <c r="L70" s="174"/>
      <c r="M70" s="175" t="n">
        <f aca="false">N70+O70+P70</f>
        <v>0</v>
      </c>
      <c r="N70" s="176" t="n">
        <v>0</v>
      </c>
      <c r="O70" s="176" t="n">
        <v>0</v>
      </c>
      <c r="P70" s="177" t="n">
        <v>0</v>
      </c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 t="n">
        <v>0</v>
      </c>
      <c r="F71" s="176" t="n">
        <v>0</v>
      </c>
      <c r="G71" s="177" t="n">
        <v>0</v>
      </c>
      <c r="J71" s="174" t="s">
        <v>98</v>
      </c>
      <c r="K71" s="174"/>
      <c r="L71" s="174"/>
      <c r="M71" s="175" t="n">
        <f aca="false">N71+O71+P71</f>
        <v>0</v>
      </c>
      <c r="N71" s="176" t="n">
        <v>0</v>
      </c>
      <c r="O71" s="176" t="n">
        <v>0</v>
      </c>
      <c r="P71" s="177" t="n">
        <v>0</v>
      </c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 t="n">
        <v>0</v>
      </c>
      <c r="F72" s="176" t="n">
        <v>0</v>
      </c>
      <c r="G72" s="177" t="n">
        <v>0</v>
      </c>
      <c r="J72" s="174" t="s">
        <v>99</v>
      </c>
      <c r="K72" s="174"/>
      <c r="L72" s="174"/>
      <c r="M72" s="175" t="n">
        <f aca="false">N72+O72+P72</f>
        <v>0</v>
      </c>
      <c r="N72" s="176" t="n">
        <v>0</v>
      </c>
      <c r="O72" s="176" t="n">
        <v>0</v>
      </c>
      <c r="P72" s="177" t="n">
        <v>0</v>
      </c>
    </row>
    <row r="73" customFormat="false" ht="23.25" hidden="false" customHeight="true" outlineLevel="0" collapsed="false">
      <c r="A73" s="174" t="s">
        <v>100</v>
      </c>
      <c r="B73" s="174"/>
      <c r="C73" s="174"/>
      <c r="D73" s="228" t="n">
        <f aca="false">E73+F73+G73</f>
        <v>8843</v>
      </c>
      <c r="E73" s="227" t="n">
        <v>8843</v>
      </c>
      <c r="F73" s="176" t="n">
        <v>0</v>
      </c>
      <c r="G73" s="177" t="n">
        <v>0</v>
      </c>
      <c r="J73" s="174" t="s">
        <v>100</v>
      </c>
      <c r="K73" s="174"/>
      <c r="L73" s="174"/>
      <c r="M73" s="228" t="n">
        <f aca="false">N73+O73+P73</f>
        <v>8843</v>
      </c>
      <c r="N73" s="227" t="n">
        <v>8843</v>
      </c>
      <c r="O73" s="176" t="n">
        <v>0</v>
      </c>
      <c r="P73" s="177" t="n">
        <v>0</v>
      </c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 t="n">
        <v>0</v>
      </c>
      <c r="F74" s="176" t="n">
        <v>0</v>
      </c>
      <c r="G74" s="177" t="n">
        <v>0</v>
      </c>
      <c r="J74" s="174" t="s">
        <v>101</v>
      </c>
      <c r="K74" s="174"/>
      <c r="L74" s="174"/>
      <c r="M74" s="175" t="n">
        <f aca="false">N74+O74+P74</f>
        <v>0</v>
      </c>
      <c r="N74" s="176" t="n">
        <v>0</v>
      </c>
      <c r="O74" s="176" t="n">
        <v>0</v>
      </c>
      <c r="P74" s="177" t="n">
        <v>0</v>
      </c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 t="n">
        <v>0</v>
      </c>
      <c r="F75" s="176" t="n">
        <v>0</v>
      </c>
      <c r="G75" s="177" t="n">
        <v>0</v>
      </c>
      <c r="J75" s="174" t="s">
        <v>102</v>
      </c>
      <c r="K75" s="174"/>
      <c r="L75" s="174"/>
      <c r="M75" s="175" t="n">
        <f aca="false">N75+O75+P75</f>
        <v>0</v>
      </c>
      <c r="N75" s="176" t="n">
        <v>0</v>
      </c>
      <c r="O75" s="176" t="n">
        <v>0</v>
      </c>
      <c r="P75" s="177" t="n">
        <v>0</v>
      </c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 t="n">
        <v>0</v>
      </c>
      <c r="F76" s="176" t="n">
        <v>0</v>
      </c>
      <c r="G76" s="177" t="n">
        <v>0</v>
      </c>
      <c r="J76" s="174" t="s">
        <v>103</v>
      </c>
      <c r="K76" s="174"/>
      <c r="L76" s="174"/>
      <c r="M76" s="175" t="n">
        <f aca="false">N76+O76+P76</f>
        <v>0</v>
      </c>
      <c r="N76" s="176" t="n">
        <v>0</v>
      </c>
      <c r="O76" s="176" t="n">
        <v>0</v>
      </c>
      <c r="P76" s="177" t="n">
        <v>0</v>
      </c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 t="n">
        <v>0</v>
      </c>
      <c r="F77" s="176" t="n">
        <v>0</v>
      </c>
      <c r="G77" s="177" t="n">
        <v>0</v>
      </c>
      <c r="J77" s="178" t="s">
        <v>104</v>
      </c>
      <c r="K77" s="178"/>
      <c r="L77" s="178"/>
      <c r="M77" s="175" t="n">
        <f aca="false">N77+O77+P77</f>
        <v>0</v>
      </c>
      <c r="N77" s="176" t="n">
        <v>0</v>
      </c>
      <c r="O77" s="176" t="n">
        <v>0</v>
      </c>
      <c r="P77" s="177" t="n">
        <v>0</v>
      </c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 t="n">
        <v>0</v>
      </c>
      <c r="F78" s="176" t="n">
        <v>0</v>
      </c>
      <c r="G78" s="177" t="n">
        <v>0</v>
      </c>
      <c r="J78" s="174" t="s">
        <v>105</v>
      </c>
      <c r="K78" s="174"/>
      <c r="L78" s="174"/>
      <c r="M78" s="175" t="n">
        <f aca="false">N78+O78+P78</f>
        <v>0</v>
      </c>
      <c r="N78" s="176" t="n">
        <v>0</v>
      </c>
      <c r="O78" s="176" t="n">
        <v>0</v>
      </c>
      <c r="P78" s="177" t="n">
        <v>0</v>
      </c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 t="n">
        <v>0</v>
      </c>
      <c r="F79" s="181" t="n">
        <v>0</v>
      </c>
      <c r="G79" s="182" t="n">
        <v>0</v>
      </c>
      <c r="J79" s="179" t="s">
        <v>106</v>
      </c>
      <c r="K79" s="179"/>
      <c r="L79" s="179"/>
      <c r="M79" s="180" t="n">
        <f aca="false">N79+O79+P79</f>
        <v>0</v>
      </c>
      <c r="N79" s="181" t="n">
        <v>0</v>
      </c>
      <c r="O79" s="181" t="n">
        <v>0</v>
      </c>
      <c r="P79" s="182" t="n">
        <v>0</v>
      </c>
    </row>
    <row r="86" s="7" customFormat="true" ht="12.75" hidden="false" customHeight="true" outlineLevel="0" collapsed="false">
      <c r="A86" s="58" t="s">
        <v>128</v>
      </c>
      <c r="E86" s="229" t="n">
        <v>683848069</v>
      </c>
      <c r="H86" s="189" t="n">
        <v>42039</v>
      </c>
      <c r="K86" s="58" t="s">
        <v>129</v>
      </c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7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F4" s="23" t="s">
        <v>130</v>
      </c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50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15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28.5" hidden="false" customHeight="true" outlineLevel="0" collapsed="false">
      <c r="A4" s="20"/>
      <c r="B4" s="21"/>
      <c r="C4" s="22"/>
      <c r="D4" s="230" t="s">
        <v>131</v>
      </c>
      <c r="E4" s="230"/>
      <c r="F4" s="230"/>
      <c r="G4" s="230"/>
      <c r="H4" s="230"/>
      <c r="I4" s="230"/>
      <c r="J4" s="230"/>
      <c r="K4" s="230"/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61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4">
    <mergeCell ref="A3:B3"/>
    <mergeCell ref="D4:K4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7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D4" s="23" t="s">
        <v>132</v>
      </c>
      <c r="G4" s="23"/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62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14"/>
    <col collapsed="false" customWidth="true" hidden="false" outlineLevel="0" max="3" min="3" style="1" width="15.7"/>
    <col collapsed="false" customWidth="true" hidden="false" outlineLevel="0" max="11" min="4" style="1" width="14.7"/>
    <col collapsed="false" customWidth="true" hidden="false" outlineLevel="0" max="13" min="12" style="1" width="15.99"/>
    <col collapsed="false" customWidth="true" hidden="false" outlineLevel="0" max="18" min="14" style="1" width="14.7"/>
    <col collapsed="false" customWidth="false" hidden="true" outlineLevel="0" max="21" min="21" style="1" width="9.06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/>
    </row>
    <row r="2" customFormat="false" ht="12.75" hidden="false" customHeight="false" outlineLevel="0" collapsed="false">
      <c r="A2" s="8" t="s">
        <v>1</v>
      </c>
      <c r="B2" s="8"/>
      <c r="C2" s="10"/>
      <c r="E2" s="11"/>
      <c r="F2" s="11" t="s">
        <v>2</v>
      </c>
      <c r="L2" s="12"/>
      <c r="M2" s="13"/>
      <c r="N2" s="12"/>
      <c r="O2" s="12"/>
      <c r="P2" s="14"/>
      <c r="Q2" s="12"/>
      <c r="R2" s="13"/>
      <c r="U2" s="7" t="n">
        <f aca="false">MAXA('20-państw.szk.wyż.':'90-agencja wykonawcza'!U1:U1)</f>
        <v>0</v>
      </c>
    </row>
    <row r="3" customFormat="false" ht="47.25" hidden="false" customHeight="true" outlineLevel="0" collapsed="false">
      <c r="A3" s="16" t="s">
        <v>3</v>
      </c>
      <c r="B3" s="16"/>
      <c r="C3" s="17"/>
      <c r="G3" s="11" t="s">
        <v>4</v>
      </c>
      <c r="L3" s="18"/>
      <c r="M3" s="19"/>
      <c r="N3" s="18" t="s">
        <v>5</v>
      </c>
      <c r="O3" s="18"/>
      <c r="P3" s="18"/>
      <c r="Q3" s="18"/>
      <c r="R3" s="19"/>
    </row>
    <row r="4" customFormat="false" ht="18" hidden="false" customHeight="true" outlineLevel="0" collapsed="false">
      <c r="A4" s="20"/>
      <c r="B4" s="21"/>
      <c r="C4" s="22"/>
      <c r="E4" s="23"/>
      <c r="F4" s="23"/>
      <c r="G4" s="23" t="s">
        <v>133</v>
      </c>
      <c r="L4" s="18"/>
      <c r="M4" s="24"/>
      <c r="N4" s="25"/>
      <c r="O4" s="25"/>
      <c r="P4" s="25"/>
      <c r="Q4" s="25"/>
      <c r="R4" s="19"/>
    </row>
    <row r="5" customFormat="false" ht="15" hidden="false" customHeight="true" outlineLevel="0" collapsed="false">
      <c r="A5" s="17" t="s">
        <v>7</v>
      </c>
      <c r="C5" s="17"/>
      <c r="L5" s="18"/>
      <c r="M5" s="24"/>
      <c r="N5" s="25"/>
      <c r="O5" s="25"/>
      <c r="P5" s="25"/>
      <c r="Q5" s="25"/>
      <c r="R5" s="19"/>
    </row>
    <row r="6" customFormat="false" ht="27.75" hidden="false" customHeight="true" outlineLevel="0" collapsed="false">
      <c r="A6" s="26"/>
      <c r="B6" s="26"/>
      <c r="C6" s="27"/>
      <c r="D6" s="27"/>
      <c r="E6" s="23"/>
      <c r="L6" s="18"/>
      <c r="M6" s="24"/>
      <c r="N6" s="25"/>
      <c r="O6" s="25"/>
      <c r="P6" s="25"/>
      <c r="Q6" s="25"/>
      <c r="R6" s="19"/>
    </row>
    <row r="7" customFormat="false" ht="15" hidden="false" customHeight="true" outlineLevel="0" collapsed="false">
      <c r="A7" s="8" t="s">
        <v>8</v>
      </c>
      <c r="B7" s="191"/>
      <c r="C7" s="29" t="s">
        <v>9</v>
      </c>
      <c r="L7" s="18"/>
      <c r="M7" s="24"/>
      <c r="N7" s="25"/>
      <c r="O7" s="25"/>
      <c r="P7" s="25"/>
      <c r="Q7" s="25"/>
      <c r="R7" s="19"/>
    </row>
    <row r="8" customFormat="false" ht="16.5" hidden="false" customHeight="true" outlineLevel="0" collapsed="false">
      <c r="A8" s="30" t="s">
        <v>10</v>
      </c>
      <c r="B8" s="30"/>
      <c r="C8" s="31" t="n">
        <v>0</v>
      </c>
      <c r="D8" s="32"/>
      <c r="E8" s="33"/>
      <c r="F8" s="33" t="s">
        <v>11</v>
      </c>
      <c r="G8" s="33"/>
      <c r="H8" s="34" t="n">
        <v>4</v>
      </c>
      <c r="I8" s="35" t="s">
        <v>12</v>
      </c>
      <c r="J8" s="36" t="s">
        <v>13</v>
      </c>
      <c r="K8" s="37" t="n">
        <v>2014</v>
      </c>
      <c r="L8" s="38"/>
      <c r="M8" s="39"/>
      <c r="N8" s="18"/>
      <c r="O8" s="18"/>
      <c r="P8" s="18"/>
      <c r="Q8" s="18"/>
      <c r="R8" s="19"/>
    </row>
    <row r="9" customFormat="false" ht="12.75" hidden="false" customHeight="false" outlineLevel="0" collapsed="false">
      <c r="A9" s="47" t="s">
        <v>14</v>
      </c>
      <c r="B9" s="48"/>
      <c r="C9" s="41"/>
      <c r="D9" s="41"/>
      <c r="E9" s="41"/>
      <c r="F9" s="42"/>
      <c r="G9" s="43"/>
      <c r="H9" s="192" t="s">
        <v>15</v>
      </c>
      <c r="I9" s="43"/>
      <c r="J9" s="43"/>
      <c r="K9" s="45"/>
      <c r="L9" s="18"/>
      <c r="M9" s="46"/>
      <c r="N9" s="18"/>
      <c r="O9" s="18"/>
      <c r="P9" s="18"/>
      <c r="Q9" s="18"/>
      <c r="R9" s="19"/>
    </row>
    <row r="10" customFormat="false" ht="12.75" hidden="false" customHeight="false" outlineLevel="0" collapsed="false">
      <c r="A10" s="47" t="s">
        <v>16</v>
      </c>
      <c r="B10" s="48"/>
      <c r="C10" s="49"/>
      <c r="D10" s="49"/>
      <c r="E10" s="49"/>
      <c r="F10" s="50" t="s">
        <v>17</v>
      </c>
      <c r="G10" s="51" t="s">
        <v>18</v>
      </c>
      <c r="H10" s="51" t="s">
        <v>19</v>
      </c>
      <c r="I10" s="51" t="s">
        <v>20</v>
      </c>
      <c r="J10" s="51" t="s">
        <v>21</v>
      </c>
      <c r="K10" s="52" t="s">
        <v>22</v>
      </c>
      <c r="L10" s="53" t="s">
        <v>23</v>
      </c>
      <c r="M10" s="19" t="s">
        <v>24</v>
      </c>
      <c r="N10" s="18"/>
      <c r="O10" s="18"/>
      <c r="P10" s="18"/>
      <c r="Q10" s="18"/>
      <c r="R10" s="19"/>
      <c r="U10" s="7"/>
    </row>
    <row r="11" customFormat="false" ht="13.5" hidden="false" customHeight="false" outlineLevel="0" collapsed="false">
      <c r="A11" s="54" t="s">
        <v>25</v>
      </c>
      <c r="B11" s="33"/>
      <c r="C11" s="55"/>
      <c r="D11" s="55"/>
      <c r="E11" s="55"/>
      <c r="F11" s="56"/>
      <c r="G11" s="57"/>
      <c r="H11" s="57"/>
      <c r="I11" s="57"/>
      <c r="J11" s="57"/>
      <c r="K11" s="58"/>
      <c r="L11" s="59" t="n">
        <v>63</v>
      </c>
      <c r="M11" s="60"/>
      <c r="N11" s="32"/>
      <c r="O11" s="32"/>
      <c r="P11" s="32"/>
      <c r="Q11" s="32"/>
      <c r="R11" s="61"/>
    </row>
    <row r="12" customFormat="false" ht="12.75" hidden="false" customHeight="false" outlineLevel="0" collapsed="false">
      <c r="A12" s="12"/>
      <c r="B12" s="12"/>
      <c r="C12" s="12"/>
      <c r="D12" s="12"/>
      <c r="E12" s="62"/>
      <c r="F12" s="12"/>
      <c r="G12" s="12"/>
      <c r="H12" s="12"/>
      <c r="I12" s="62"/>
      <c r="J12" s="63"/>
      <c r="K12" s="12"/>
      <c r="L12" s="12"/>
      <c r="M12" s="12"/>
      <c r="N12" s="62"/>
    </row>
    <row r="13" customFormat="false" ht="19.5" hidden="false" customHeight="true" outlineLevel="0" collapsed="false">
      <c r="A13" s="64" t="s">
        <v>26</v>
      </c>
      <c r="B13" s="64"/>
      <c r="M13" s="18"/>
      <c r="N13" s="18"/>
    </row>
    <row r="14" customFormat="false" ht="13.5" hidden="false" customHeight="false" outlineLevel="0" collapsed="false"/>
    <row r="15" customFormat="false" ht="12.75" hidden="false" customHeight="false" outlineLevel="0" collapsed="false">
      <c r="A15" s="10"/>
      <c r="B15" s="13"/>
      <c r="C15" s="67"/>
      <c r="D15" s="68"/>
      <c r="E15" s="69"/>
      <c r="F15" s="69"/>
      <c r="G15" s="69"/>
      <c r="H15" s="69" t="s">
        <v>27</v>
      </c>
      <c r="I15" s="69"/>
      <c r="J15" s="69"/>
      <c r="K15" s="69"/>
      <c r="L15" s="12"/>
      <c r="M15" s="12"/>
      <c r="N15" s="12"/>
      <c r="O15" s="12"/>
      <c r="P15" s="70" t="s">
        <v>28</v>
      </c>
      <c r="Q15" s="69"/>
      <c r="R15" s="71"/>
    </row>
    <row r="16" customFormat="false" ht="14.25" hidden="false" customHeight="false" outlineLevel="0" collapsed="false">
      <c r="A16" s="193"/>
      <c r="B16" s="194"/>
      <c r="C16" s="72" t="s">
        <v>30</v>
      </c>
      <c r="D16" s="74"/>
      <c r="E16" s="75"/>
      <c r="F16" s="75"/>
      <c r="G16" s="76"/>
      <c r="H16" s="77"/>
      <c r="I16" s="75"/>
      <c r="J16" s="75"/>
      <c r="K16" s="75"/>
      <c r="L16" s="78"/>
      <c r="M16" s="78"/>
      <c r="N16" s="78"/>
      <c r="O16" s="78"/>
      <c r="P16" s="74"/>
      <c r="Q16" s="77"/>
      <c r="R16" s="79"/>
    </row>
    <row r="17" customFormat="false" ht="12.75" hidden="false" customHeight="false" outlineLevel="0" collapsed="false">
      <c r="A17" s="72" t="s">
        <v>118</v>
      </c>
      <c r="B17" s="73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193"/>
      <c r="B18" s="194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0"/>
      <c r="Q18" s="81" t="s">
        <v>46</v>
      </c>
      <c r="R18" s="95" t="s">
        <v>42</v>
      </c>
    </row>
    <row r="19" customFormat="false" ht="12.75" hidden="false" customHeight="false" outlineLevel="0" collapsed="false">
      <c r="A19" s="193"/>
      <c r="B19" s="194"/>
      <c r="C19" s="72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34</v>
      </c>
      <c r="Q19" s="81" t="s">
        <v>55</v>
      </c>
      <c r="R19" s="94" t="s">
        <v>46</v>
      </c>
    </row>
    <row r="20" customFormat="false" ht="12.75" hidden="false" customHeight="false" outlineLevel="0" collapsed="false">
      <c r="A20" s="193"/>
      <c r="B20" s="194"/>
      <c r="C20" s="80"/>
      <c r="D20" s="89" t="s">
        <v>56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7</v>
      </c>
      <c r="P20" s="80"/>
      <c r="Q20" s="81" t="s">
        <v>58</v>
      </c>
      <c r="R20" s="95" t="s">
        <v>59</v>
      </c>
    </row>
    <row r="21" customFormat="false" ht="12.75" hidden="false" customHeight="false" outlineLevel="0" collapsed="false">
      <c r="A21" s="193"/>
      <c r="B21" s="194"/>
      <c r="C21" s="80"/>
      <c r="D21" s="80"/>
      <c r="E21" s="98" t="s">
        <v>60</v>
      </c>
      <c r="F21" s="99"/>
      <c r="G21" s="81"/>
      <c r="H21" s="99"/>
      <c r="I21" s="81"/>
      <c r="J21" s="99"/>
      <c r="K21" s="96"/>
      <c r="L21" s="92" t="s">
        <v>61</v>
      </c>
      <c r="M21" s="93"/>
      <c r="N21" s="93"/>
      <c r="O21" s="94" t="s">
        <v>62</v>
      </c>
      <c r="P21" s="89" t="s">
        <v>63</v>
      </c>
      <c r="Q21" s="81" t="s">
        <v>64</v>
      </c>
      <c r="R21" s="95"/>
    </row>
    <row r="22" customFormat="false" ht="13.5" hidden="false" customHeight="false" outlineLevel="0" collapsed="false">
      <c r="A22" s="195"/>
      <c r="B22" s="196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113" customFormat="true" ht="13.5" hidden="false" customHeight="false" outlineLevel="0" collapsed="false">
      <c r="A23" s="197" t="n">
        <v>1</v>
      </c>
      <c r="B23" s="197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1" t="n">
        <v>11</v>
      </c>
      <c r="M23" s="111" t="n">
        <v>12</v>
      </c>
      <c r="N23" s="111" t="n">
        <v>13</v>
      </c>
      <c r="O23" s="112" t="n">
        <v>14</v>
      </c>
      <c r="P23" s="109" t="n">
        <v>15</v>
      </c>
      <c r="Q23" s="110" t="n">
        <v>16</v>
      </c>
      <c r="R23" s="112" t="n">
        <v>17</v>
      </c>
    </row>
    <row r="24" s="113" customFormat="true" ht="25.5" hidden="false" customHeight="true" outlineLevel="0" collapsed="false">
      <c r="A24" s="114" t="s">
        <v>66</v>
      </c>
      <c r="B24" s="114"/>
      <c r="C24" s="115" t="n">
        <f aca="false">D24+P24</f>
        <v>0</v>
      </c>
      <c r="D24" s="115" t="n">
        <f aca="false">E24+J24+K24+L24+M24+N24+O24</f>
        <v>0</v>
      </c>
      <c r="E24" s="116" t="n">
        <f aca="false">F24+G24+H24+I24</f>
        <v>0</v>
      </c>
      <c r="F24" s="117"/>
      <c r="G24" s="117"/>
      <c r="H24" s="117"/>
      <c r="I24" s="117"/>
      <c r="J24" s="117"/>
      <c r="K24" s="118"/>
      <c r="L24" s="119"/>
      <c r="M24" s="118"/>
      <c r="N24" s="118"/>
      <c r="O24" s="120"/>
      <c r="P24" s="115" t="n">
        <f aca="false">Q24+R24</f>
        <v>0</v>
      </c>
      <c r="Q24" s="117"/>
      <c r="R24" s="120"/>
    </row>
    <row r="27" customFormat="false" ht="19.5" hidden="false" customHeight="true" outlineLevel="0" collapsed="false">
      <c r="A27" s="122" t="s">
        <v>67</v>
      </c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</row>
    <row r="28" customFormat="false" ht="13.5" hidden="false" customHeight="false" outlineLevel="0" collapsed="false">
      <c r="K28" s="123"/>
      <c r="L28" s="123"/>
      <c r="M28" s="123"/>
    </row>
    <row r="29" customFormat="false" ht="12.75" hidden="false" customHeight="false" outlineLevel="0" collapsed="false">
      <c r="A29" s="124" t="s">
        <v>68</v>
      </c>
      <c r="B29" s="124"/>
      <c r="C29" s="125" t="s">
        <v>69</v>
      </c>
      <c r="D29" s="125"/>
      <c r="E29" s="125"/>
      <c r="F29" s="125"/>
      <c r="G29" s="125"/>
      <c r="H29" s="125"/>
      <c r="I29" s="125"/>
      <c r="K29" s="126"/>
      <c r="L29" s="123"/>
      <c r="M29" s="127"/>
    </row>
    <row r="30" customFormat="false" ht="12.75" hidden="false" customHeight="true" outlineLevel="0" collapsed="false">
      <c r="A30" s="124"/>
      <c r="B30" s="124"/>
      <c r="C30" s="128" t="s">
        <v>70</v>
      </c>
      <c r="D30" s="129" t="s">
        <v>71</v>
      </c>
      <c r="E30" s="129" t="s">
        <v>72</v>
      </c>
      <c r="F30" s="129" t="s">
        <v>73</v>
      </c>
      <c r="G30" s="129" t="s">
        <v>74</v>
      </c>
      <c r="H30" s="130" t="s">
        <v>75</v>
      </c>
      <c r="I30" s="131" t="s">
        <v>76</v>
      </c>
      <c r="K30" s="126"/>
      <c r="L30" s="123"/>
      <c r="M30" s="123"/>
    </row>
    <row r="31" customFormat="false" ht="40.15" hidden="false" customHeight="true" outlineLevel="0" collapsed="false">
      <c r="A31" s="124"/>
      <c r="B31" s="124"/>
      <c r="C31" s="128" t="s">
        <v>70</v>
      </c>
      <c r="D31" s="129"/>
      <c r="E31" s="129"/>
      <c r="F31" s="129"/>
      <c r="G31" s="129"/>
      <c r="H31" s="130"/>
      <c r="I31" s="131" t="s">
        <v>76</v>
      </c>
      <c r="K31" s="132"/>
      <c r="L31" s="123"/>
      <c r="M31" s="123"/>
    </row>
    <row r="32" customFormat="false" ht="13.5" hidden="false" customHeight="false" outlineLevel="0" collapsed="false">
      <c r="A32" s="133" t="n">
        <v>1</v>
      </c>
      <c r="B32" s="133"/>
      <c r="C32" s="134" t="n">
        <v>2</v>
      </c>
      <c r="D32" s="135" t="n">
        <v>3</v>
      </c>
      <c r="E32" s="135" t="n">
        <v>4</v>
      </c>
      <c r="F32" s="135" t="n">
        <v>5</v>
      </c>
      <c r="G32" s="135" t="n">
        <v>6</v>
      </c>
      <c r="H32" s="136" t="n">
        <v>7</v>
      </c>
      <c r="I32" s="137" t="n">
        <v>8</v>
      </c>
      <c r="K32" s="132"/>
      <c r="L32" s="123"/>
      <c r="M32" s="123"/>
    </row>
    <row r="33" customFormat="false" ht="28.15" hidden="false" customHeight="true" outlineLevel="0" collapsed="false">
      <c r="A33" s="138" t="s">
        <v>77</v>
      </c>
      <c r="B33" s="138"/>
      <c r="C33" s="139" t="n">
        <f aca="false">D33+E33+F33+G33+H33</f>
        <v>0</v>
      </c>
      <c r="D33" s="140" t="n">
        <f aca="false">SUM(D34:D37)</f>
        <v>0</v>
      </c>
      <c r="E33" s="140" t="n">
        <f aca="false">SUM(E34:E37)</f>
        <v>0</v>
      </c>
      <c r="F33" s="140" t="n">
        <f aca="false">SUM(F34:F37)</f>
        <v>0</v>
      </c>
      <c r="G33" s="140" t="n">
        <f aca="false">SUM(G34:G37)</f>
        <v>0</v>
      </c>
      <c r="H33" s="140" t="n">
        <f aca="false">SUM(H34:H37)</f>
        <v>0</v>
      </c>
      <c r="I33" s="141" t="n">
        <f aca="false">SUM(I34:I37)</f>
        <v>0</v>
      </c>
      <c r="J33" s="17"/>
      <c r="K33" s="126"/>
      <c r="L33" s="123"/>
      <c r="M33" s="123"/>
    </row>
    <row r="34" customFormat="false" ht="28.15" hidden="false" customHeight="true" outlineLevel="0" collapsed="false">
      <c r="A34" s="142" t="s">
        <v>78</v>
      </c>
      <c r="B34" s="142"/>
      <c r="C34" s="143" t="n">
        <f aca="false">D34+E34+F34+G34+H34</f>
        <v>0</v>
      </c>
      <c r="D34" s="144"/>
      <c r="E34" s="144"/>
      <c r="F34" s="144"/>
      <c r="G34" s="144"/>
      <c r="H34" s="145"/>
      <c r="I34" s="146"/>
      <c r="J34" s="17"/>
      <c r="K34" s="132"/>
      <c r="L34" s="123"/>
      <c r="M34" s="123"/>
    </row>
    <row r="35" customFormat="false" ht="28.15" hidden="false" customHeight="true" outlineLevel="0" collapsed="false">
      <c r="A35" s="142" t="s">
        <v>79</v>
      </c>
      <c r="B35" s="142"/>
      <c r="C35" s="143" t="n">
        <f aca="false">D35+E35+F35+G35+H35</f>
        <v>0</v>
      </c>
      <c r="D35" s="144"/>
      <c r="E35" s="144"/>
      <c r="F35" s="144"/>
      <c r="G35" s="147"/>
      <c r="H35" s="145"/>
      <c r="I35" s="148"/>
      <c r="K35" s="149"/>
      <c r="L35" s="123"/>
      <c r="M35" s="123"/>
    </row>
    <row r="36" customFormat="false" ht="28.15" hidden="false" customHeight="true" outlineLevel="0" collapsed="false">
      <c r="A36" s="142" t="s">
        <v>80</v>
      </c>
      <c r="B36" s="142"/>
      <c r="C36" s="143" t="n">
        <f aca="false">D36+E36+F36+G36+H36</f>
        <v>0</v>
      </c>
      <c r="D36" s="150"/>
      <c r="E36" s="145"/>
      <c r="F36" s="144"/>
      <c r="G36" s="150"/>
      <c r="H36" s="144"/>
      <c r="I36" s="148"/>
      <c r="K36" s="151"/>
      <c r="L36" s="123"/>
      <c r="M36" s="123"/>
    </row>
    <row r="37" customFormat="false" ht="28.15" hidden="false" customHeight="true" outlineLevel="0" collapsed="false">
      <c r="A37" s="152" t="s">
        <v>81</v>
      </c>
      <c r="B37" s="152"/>
      <c r="C37" s="153" t="n">
        <f aca="false">D37+E37+F37+G37+H37</f>
        <v>0</v>
      </c>
      <c r="D37" s="154"/>
      <c r="E37" s="154"/>
      <c r="F37" s="154"/>
      <c r="G37" s="154"/>
      <c r="H37" s="154"/>
      <c r="I37" s="155"/>
      <c r="K37" s="151"/>
      <c r="L37" s="123"/>
      <c r="M37" s="123"/>
    </row>
    <row r="38" customFormat="false" ht="15.75" hidden="false" customHeight="true" outlineLevel="0" collapsed="false">
      <c r="K38" s="156"/>
      <c r="L38" s="123"/>
      <c r="M38" s="123"/>
    </row>
    <row r="39" customFormat="false" ht="15.75" hidden="false" customHeight="true" outlineLevel="0" collapsed="false">
      <c r="A39" s="157" t="s">
        <v>82</v>
      </c>
      <c r="B39" s="158"/>
      <c r="C39" s="158"/>
      <c r="D39" s="158"/>
      <c r="E39" s="158"/>
      <c r="F39" s="156"/>
      <c r="G39" s="159"/>
      <c r="H39" s="156"/>
      <c r="I39" s="156"/>
      <c r="J39" s="156"/>
      <c r="K39" s="156"/>
      <c r="L39" s="123"/>
      <c r="M39" s="123"/>
    </row>
    <row r="40" customFormat="false" ht="15.75" hidden="false" customHeight="true" outlineLevel="0" collapsed="false">
      <c r="A40" s="198"/>
      <c r="B40" s="158"/>
      <c r="C40" s="158"/>
      <c r="D40" s="158"/>
      <c r="E40" s="158"/>
      <c r="F40" s="156"/>
      <c r="G40" s="159"/>
      <c r="H40" s="156"/>
      <c r="I40" s="156"/>
      <c r="J40" s="156"/>
      <c r="K40" s="156"/>
      <c r="L40" s="123"/>
      <c r="M40" s="123"/>
      <c r="O40" s="18"/>
      <c r="P40" s="18"/>
    </row>
    <row r="41" customFormat="false" ht="15.75" hidden="false" customHeight="true" outlineLevel="0" collapsed="false">
      <c r="A41" s="157" t="s">
        <v>83</v>
      </c>
      <c r="B41" s="158"/>
      <c r="C41" s="158"/>
      <c r="D41" s="158"/>
      <c r="E41" s="158"/>
      <c r="F41" s="156"/>
      <c r="G41" s="159"/>
      <c r="H41" s="156"/>
      <c r="I41" s="156"/>
      <c r="J41" s="157" t="s">
        <v>84</v>
      </c>
      <c r="K41" s="158"/>
      <c r="L41" s="158"/>
      <c r="M41" s="158"/>
      <c r="N41" s="158"/>
      <c r="O41" s="156"/>
      <c r="P41" s="159"/>
    </row>
    <row r="42" customFormat="false" ht="15.75" hidden="false" customHeight="true" outlineLevel="0" collapsed="false">
      <c r="A42" s="160" t="s">
        <v>85</v>
      </c>
      <c r="B42" s="158"/>
      <c r="C42" s="158"/>
      <c r="D42" s="158"/>
      <c r="E42" s="158"/>
      <c r="F42" s="156"/>
      <c r="G42" s="159"/>
      <c r="H42" s="156"/>
      <c r="I42" s="156"/>
      <c r="J42" s="160" t="s">
        <v>85</v>
      </c>
      <c r="K42" s="158"/>
      <c r="L42" s="158"/>
      <c r="M42" s="158"/>
      <c r="N42" s="158"/>
      <c r="O42" s="156"/>
      <c r="P42" s="159"/>
    </row>
    <row r="43" customFormat="false" ht="15.75" hidden="false" customHeight="true" outlineLevel="0" collapsed="false">
      <c r="A43" s="199"/>
      <c r="B43" s="158"/>
      <c r="C43" s="158"/>
      <c r="D43" s="158"/>
      <c r="E43" s="158"/>
      <c r="F43" s="200"/>
      <c r="G43" s="159"/>
      <c r="H43" s="156"/>
      <c r="I43" s="156"/>
      <c r="J43" s="198"/>
      <c r="K43" s="158"/>
      <c r="L43" s="158"/>
      <c r="M43" s="158"/>
      <c r="N43" s="158"/>
      <c r="O43" s="200"/>
      <c r="P43" s="201"/>
    </row>
    <row r="44" customFormat="false" ht="24" hidden="false" customHeight="true" outlineLevel="0" collapsed="false">
      <c r="A44" s="162" t="s">
        <v>86</v>
      </c>
      <c r="B44" s="162"/>
      <c r="C44" s="162"/>
      <c r="D44" s="162" t="s">
        <v>87</v>
      </c>
      <c r="E44" s="162"/>
      <c r="F44" s="162"/>
      <c r="G44" s="162"/>
      <c r="H44" s="156"/>
      <c r="I44" s="202"/>
      <c r="J44" s="162" t="s">
        <v>86</v>
      </c>
      <c r="K44" s="162"/>
      <c r="L44" s="162"/>
      <c r="M44" s="162" t="s">
        <v>87</v>
      </c>
      <c r="N44" s="162"/>
      <c r="O44" s="162"/>
      <c r="P44" s="162"/>
    </row>
    <row r="45" customFormat="false" ht="24.75" hidden="false" customHeight="true" outlineLevel="0" collapsed="false">
      <c r="A45" s="163" t="s">
        <v>88</v>
      </c>
      <c r="B45" s="163"/>
      <c r="C45" s="163"/>
      <c r="D45" s="164" t="s">
        <v>89</v>
      </c>
      <c r="E45" s="165" t="s">
        <v>90</v>
      </c>
      <c r="F45" s="166" t="s">
        <v>91</v>
      </c>
      <c r="G45" s="167" t="s">
        <v>92</v>
      </c>
      <c r="H45" s="156"/>
      <c r="I45" s="202"/>
      <c r="J45" s="163" t="s">
        <v>88</v>
      </c>
      <c r="K45" s="163"/>
      <c r="L45" s="163"/>
      <c r="M45" s="203" t="s">
        <v>93</v>
      </c>
      <c r="N45" s="165" t="s">
        <v>90</v>
      </c>
      <c r="O45" s="166" t="s">
        <v>91</v>
      </c>
      <c r="P45" s="167" t="s">
        <v>92</v>
      </c>
    </row>
    <row r="46" customFormat="false" ht="24" hidden="false" customHeight="true" outlineLevel="0" collapsed="false">
      <c r="A46" s="204" t="n">
        <v>1</v>
      </c>
      <c r="B46" s="204"/>
      <c r="C46" s="204"/>
      <c r="D46" s="134" t="n">
        <v>2</v>
      </c>
      <c r="E46" s="135" t="n">
        <v>3</v>
      </c>
      <c r="F46" s="168" t="n">
        <v>4</v>
      </c>
      <c r="G46" s="169" t="n">
        <v>5</v>
      </c>
      <c r="H46" s="156"/>
      <c r="I46" s="202"/>
      <c r="J46" s="204" t="n">
        <v>1</v>
      </c>
      <c r="K46" s="204"/>
      <c r="L46" s="204"/>
      <c r="M46" s="134" t="n">
        <v>2</v>
      </c>
      <c r="N46" s="135" t="n">
        <v>3</v>
      </c>
      <c r="O46" s="168" t="n">
        <v>4</v>
      </c>
      <c r="P46" s="169" t="n">
        <v>5</v>
      </c>
    </row>
    <row r="47" customFormat="false" ht="24" hidden="false" customHeight="true" outlineLevel="0" collapsed="false">
      <c r="A47" s="170" t="s">
        <v>94</v>
      </c>
      <c r="B47" s="170"/>
      <c r="C47" s="170"/>
      <c r="D47" s="171" t="n">
        <f aca="false">SUM(D48:D59)</f>
        <v>0</v>
      </c>
      <c r="E47" s="172" t="n">
        <f aca="false">SUM(E48:E59)</f>
        <v>0</v>
      </c>
      <c r="F47" s="172" t="n">
        <f aca="false">SUM(F48:F59)</f>
        <v>0</v>
      </c>
      <c r="G47" s="173" t="n">
        <f aca="false">SUM(G48:G59)</f>
        <v>0</v>
      </c>
      <c r="H47" s="156"/>
      <c r="I47" s="202"/>
      <c r="J47" s="170" t="s">
        <v>94</v>
      </c>
      <c r="K47" s="170"/>
      <c r="L47" s="170"/>
      <c r="M47" s="171" t="n">
        <f aca="false">SUM(M48:M59)</f>
        <v>0</v>
      </c>
      <c r="N47" s="172" t="n">
        <f aca="false">SUM(N48:N59)</f>
        <v>0</v>
      </c>
      <c r="O47" s="172" t="n">
        <f aca="false">SUM(O48:O59)</f>
        <v>0</v>
      </c>
      <c r="P47" s="173" t="n">
        <f aca="false">SUM(P48:P59)</f>
        <v>0</v>
      </c>
    </row>
    <row r="48" customFormat="false" ht="24" hidden="false" customHeight="true" outlineLevel="0" collapsed="false">
      <c r="A48" s="174" t="s">
        <v>95</v>
      </c>
      <c r="B48" s="174"/>
      <c r="C48" s="174"/>
      <c r="D48" s="175" t="n">
        <f aca="false">E48+F48+G48</f>
        <v>0</v>
      </c>
      <c r="E48" s="176"/>
      <c r="F48" s="176"/>
      <c r="G48" s="177"/>
      <c r="H48" s="156"/>
      <c r="I48" s="202"/>
      <c r="J48" s="174" t="s">
        <v>95</v>
      </c>
      <c r="K48" s="174"/>
      <c r="L48" s="174"/>
      <c r="M48" s="175" t="n">
        <f aca="false">N48+O48+P48</f>
        <v>0</v>
      </c>
      <c r="N48" s="176"/>
      <c r="O48" s="176"/>
      <c r="P48" s="177"/>
    </row>
    <row r="49" customFormat="false" ht="24" hidden="false" customHeight="true" outlineLevel="0" collapsed="false">
      <c r="A49" s="174" t="s">
        <v>96</v>
      </c>
      <c r="B49" s="174"/>
      <c r="C49" s="174"/>
      <c r="D49" s="175" t="n">
        <f aca="false">E49+F49+G49</f>
        <v>0</v>
      </c>
      <c r="E49" s="176"/>
      <c r="F49" s="176"/>
      <c r="G49" s="177"/>
      <c r="H49" s="156"/>
      <c r="I49" s="202"/>
      <c r="J49" s="174" t="s">
        <v>96</v>
      </c>
      <c r="K49" s="174"/>
      <c r="L49" s="174"/>
      <c r="M49" s="175" t="n">
        <f aca="false">N49+O49+P49</f>
        <v>0</v>
      </c>
      <c r="N49" s="176"/>
      <c r="O49" s="176"/>
      <c r="P49" s="177"/>
    </row>
    <row r="50" customFormat="false" ht="24" hidden="false" customHeight="true" outlineLevel="0" collapsed="false">
      <c r="A50" s="174" t="s">
        <v>97</v>
      </c>
      <c r="B50" s="174"/>
      <c r="C50" s="174"/>
      <c r="D50" s="175" t="n">
        <f aca="false">E50+F50+G50</f>
        <v>0</v>
      </c>
      <c r="E50" s="176"/>
      <c r="F50" s="176"/>
      <c r="G50" s="177"/>
      <c r="H50" s="156"/>
      <c r="I50" s="202"/>
      <c r="J50" s="174" t="s">
        <v>97</v>
      </c>
      <c r="K50" s="174"/>
      <c r="L50" s="174"/>
      <c r="M50" s="175" t="n">
        <f aca="false">N50+O50+P50</f>
        <v>0</v>
      </c>
      <c r="N50" s="176"/>
      <c r="O50" s="176"/>
      <c r="P50" s="177"/>
    </row>
    <row r="51" customFormat="false" ht="24" hidden="false" customHeight="true" outlineLevel="0" collapsed="false">
      <c r="A51" s="174" t="s">
        <v>98</v>
      </c>
      <c r="B51" s="174"/>
      <c r="C51" s="174"/>
      <c r="D51" s="175" t="n">
        <f aca="false">E51+F51+G51</f>
        <v>0</v>
      </c>
      <c r="E51" s="176"/>
      <c r="F51" s="176"/>
      <c r="G51" s="177"/>
      <c r="H51" s="156"/>
      <c r="I51" s="202"/>
      <c r="J51" s="174" t="s">
        <v>98</v>
      </c>
      <c r="K51" s="174"/>
      <c r="L51" s="174"/>
      <c r="M51" s="175" t="n">
        <f aca="false">N51+O51+P51</f>
        <v>0</v>
      </c>
      <c r="N51" s="176"/>
      <c r="O51" s="176"/>
      <c r="P51" s="177"/>
    </row>
    <row r="52" customFormat="false" ht="24" hidden="false" customHeight="true" outlineLevel="0" collapsed="false">
      <c r="A52" s="174" t="s">
        <v>99</v>
      </c>
      <c r="B52" s="174"/>
      <c r="C52" s="174"/>
      <c r="D52" s="175" t="n">
        <f aca="false">E52+F52+G52</f>
        <v>0</v>
      </c>
      <c r="E52" s="176"/>
      <c r="F52" s="176"/>
      <c r="G52" s="177"/>
      <c r="H52" s="156"/>
      <c r="I52" s="202"/>
      <c r="J52" s="174" t="s">
        <v>99</v>
      </c>
      <c r="K52" s="174"/>
      <c r="L52" s="174"/>
      <c r="M52" s="175" t="n">
        <f aca="false">N52+O52+P52</f>
        <v>0</v>
      </c>
      <c r="N52" s="176"/>
      <c r="O52" s="176"/>
      <c r="P52" s="177"/>
    </row>
    <row r="53" customFormat="false" ht="24" hidden="false" customHeight="true" outlineLevel="0" collapsed="false">
      <c r="A53" s="174" t="s">
        <v>100</v>
      </c>
      <c r="B53" s="174"/>
      <c r="C53" s="174"/>
      <c r="D53" s="175" t="n">
        <f aca="false">E53+F53+G53</f>
        <v>0</v>
      </c>
      <c r="E53" s="176"/>
      <c r="F53" s="176"/>
      <c r="G53" s="177"/>
      <c r="H53" s="156"/>
      <c r="I53" s="202"/>
      <c r="J53" s="174" t="s">
        <v>100</v>
      </c>
      <c r="K53" s="174"/>
      <c r="L53" s="174"/>
      <c r="M53" s="175" t="n">
        <f aca="false">N53+O53+P53</f>
        <v>0</v>
      </c>
      <c r="N53" s="176"/>
      <c r="O53" s="176"/>
      <c r="P53" s="177"/>
    </row>
    <row r="54" customFormat="false" ht="24" hidden="false" customHeight="true" outlineLevel="0" collapsed="false">
      <c r="A54" s="174" t="s">
        <v>101</v>
      </c>
      <c r="B54" s="174"/>
      <c r="C54" s="174"/>
      <c r="D54" s="175" t="n">
        <f aca="false">E54+F54+G54</f>
        <v>0</v>
      </c>
      <c r="E54" s="176"/>
      <c r="F54" s="176"/>
      <c r="G54" s="177"/>
      <c r="H54" s="156"/>
      <c r="I54" s="202"/>
      <c r="J54" s="174" t="s">
        <v>101</v>
      </c>
      <c r="K54" s="174"/>
      <c r="L54" s="174"/>
      <c r="M54" s="175" t="n">
        <f aca="false">N54+O54+P54</f>
        <v>0</v>
      </c>
      <c r="N54" s="176"/>
      <c r="O54" s="176"/>
      <c r="P54" s="177"/>
    </row>
    <row r="55" customFormat="false" ht="24" hidden="false" customHeight="true" outlineLevel="0" collapsed="false">
      <c r="A55" s="174" t="s">
        <v>102</v>
      </c>
      <c r="B55" s="174"/>
      <c r="C55" s="174"/>
      <c r="D55" s="175" t="n">
        <f aca="false">E55+F55+G55</f>
        <v>0</v>
      </c>
      <c r="E55" s="176"/>
      <c r="F55" s="176"/>
      <c r="G55" s="177"/>
      <c r="H55" s="156"/>
      <c r="I55" s="202"/>
      <c r="J55" s="174" t="s">
        <v>102</v>
      </c>
      <c r="K55" s="174"/>
      <c r="L55" s="174"/>
      <c r="M55" s="175" t="n">
        <f aca="false">N55+O55+P55</f>
        <v>0</v>
      </c>
      <c r="N55" s="176"/>
      <c r="O55" s="176"/>
      <c r="P55" s="177"/>
    </row>
    <row r="56" customFormat="false" ht="24" hidden="false" customHeight="true" outlineLevel="0" collapsed="false">
      <c r="A56" s="174" t="s">
        <v>103</v>
      </c>
      <c r="B56" s="174"/>
      <c r="C56" s="174"/>
      <c r="D56" s="175" t="n">
        <f aca="false">E56+F56+G56</f>
        <v>0</v>
      </c>
      <c r="E56" s="176"/>
      <c r="F56" s="176"/>
      <c r="G56" s="177"/>
      <c r="H56" s="156"/>
      <c r="I56" s="202"/>
      <c r="J56" s="174" t="s">
        <v>103</v>
      </c>
      <c r="K56" s="174"/>
      <c r="L56" s="174"/>
      <c r="M56" s="175" t="n">
        <f aca="false">N56+O56+P56</f>
        <v>0</v>
      </c>
      <c r="N56" s="176"/>
      <c r="O56" s="176"/>
      <c r="P56" s="177"/>
    </row>
    <row r="57" customFormat="false" ht="24.75" hidden="false" customHeight="true" outlineLevel="0" collapsed="false">
      <c r="A57" s="178" t="s">
        <v>104</v>
      </c>
      <c r="B57" s="178"/>
      <c r="C57" s="178"/>
      <c r="D57" s="175" t="n">
        <f aca="false">E57+F57+G57</f>
        <v>0</v>
      </c>
      <c r="E57" s="176"/>
      <c r="F57" s="176"/>
      <c r="G57" s="177"/>
      <c r="H57" s="156"/>
      <c r="I57" s="202"/>
      <c r="J57" s="178" t="s">
        <v>104</v>
      </c>
      <c r="K57" s="178"/>
      <c r="L57" s="178"/>
      <c r="M57" s="175" t="n">
        <f aca="false">N57+O57+P57</f>
        <v>0</v>
      </c>
      <c r="N57" s="176"/>
      <c r="O57" s="176"/>
      <c r="P57" s="177"/>
    </row>
    <row r="58" customFormat="false" ht="24" hidden="false" customHeight="true" outlineLevel="0" collapsed="false">
      <c r="A58" s="174" t="s">
        <v>105</v>
      </c>
      <c r="B58" s="174"/>
      <c r="C58" s="174"/>
      <c r="D58" s="175" t="n">
        <f aca="false">E58+F58+G58</f>
        <v>0</v>
      </c>
      <c r="E58" s="176"/>
      <c r="F58" s="176"/>
      <c r="G58" s="177"/>
      <c r="H58" s="156"/>
      <c r="I58" s="202"/>
      <c r="J58" s="174" t="s">
        <v>105</v>
      </c>
      <c r="K58" s="174"/>
      <c r="L58" s="174"/>
      <c r="M58" s="175" t="n">
        <f aca="false">N58+O58+P58</f>
        <v>0</v>
      </c>
      <c r="N58" s="176"/>
      <c r="O58" s="176"/>
      <c r="P58" s="177"/>
    </row>
    <row r="59" customFormat="false" ht="24" hidden="false" customHeight="true" outlineLevel="0" collapsed="false">
      <c r="A59" s="179" t="s">
        <v>106</v>
      </c>
      <c r="B59" s="179"/>
      <c r="C59" s="179"/>
      <c r="D59" s="180" t="n">
        <f aca="false">E59+F59+G59</f>
        <v>0</v>
      </c>
      <c r="E59" s="181"/>
      <c r="F59" s="181"/>
      <c r="G59" s="182"/>
      <c r="H59" s="156"/>
      <c r="I59" s="202"/>
      <c r="J59" s="179" t="s">
        <v>106</v>
      </c>
      <c r="K59" s="179"/>
      <c r="L59" s="179"/>
      <c r="M59" s="180" t="n">
        <f aca="false">N59+O59+P59</f>
        <v>0</v>
      </c>
      <c r="N59" s="181"/>
      <c r="O59" s="181"/>
      <c r="P59" s="182"/>
    </row>
    <row r="60" customFormat="false" ht="15.75" hidden="false" customHeight="true" outlineLevel="0" collapsed="false">
      <c r="A60" s="205"/>
      <c r="B60" s="205"/>
      <c r="C60" s="158"/>
      <c r="D60" s="158"/>
      <c r="E60" s="158"/>
      <c r="F60" s="206"/>
      <c r="G60" s="207"/>
      <c r="H60" s="156"/>
      <c r="I60" s="156"/>
      <c r="J60" s="206"/>
      <c r="K60" s="206"/>
      <c r="L60" s="123"/>
      <c r="M60" s="123"/>
      <c r="O60" s="12"/>
      <c r="P60" s="12"/>
    </row>
    <row r="61" customFormat="false" ht="15.75" hidden="false" customHeight="false" outlineLevel="0" collapsed="false">
      <c r="A61" s="122" t="s">
        <v>107</v>
      </c>
      <c r="B61" s="158"/>
      <c r="C61" s="158"/>
      <c r="D61" s="158"/>
      <c r="E61" s="158"/>
      <c r="F61" s="156"/>
      <c r="G61" s="159"/>
      <c r="J61" s="157" t="s">
        <v>108</v>
      </c>
      <c r="K61" s="158"/>
      <c r="L61" s="158"/>
      <c r="M61" s="158"/>
      <c r="N61" s="158"/>
      <c r="O61" s="156"/>
      <c r="P61" s="159"/>
    </row>
    <row r="62" customFormat="false" ht="15.75" hidden="false" customHeight="false" outlineLevel="0" collapsed="false">
      <c r="A62" s="208" t="s">
        <v>85</v>
      </c>
      <c r="B62" s="158"/>
      <c r="C62" s="158"/>
      <c r="D62" s="158"/>
      <c r="E62" s="158"/>
      <c r="F62" s="156"/>
      <c r="G62" s="159"/>
      <c r="J62" s="160" t="s">
        <v>85</v>
      </c>
      <c r="K62" s="158"/>
      <c r="L62" s="158"/>
      <c r="M62" s="158"/>
      <c r="N62" s="158"/>
      <c r="O62" s="156"/>
      <c r="P62" s="159"/>
    </row>
    <row r="63" customFormat="false" ht="13.5" hidden="false" customHeight="false" outlineLevel="0" collapsed="false">
      <c r="A63" s="209"/>
      <c r="B63" s="158"/>
      <c r="C63" s="158"/>
      <c r="D63" s="158"/>
      <c r="E63" s="158"/>
      <c r="F63" s="200"/>
      <c r="G63" s="201"/>
      <c r="J63" s="199"/>
      <c r="K63" s="161"/>
      <c r="L63" s="158"/>
      <c r="M63" s="158"/>
      <c r="N63" s="158"/>
      <c r="O63" s="200"/>
      <c r="P63" s="201"/>
    </row>
    <row r="64" customFormat="false" ht="23.25" hidden="false" customHeight="true" outlineLevel="0" collapsed="false">
      <c r="A64" s="162" t="s">
        <v>109</v>
      </c>
      <c r="B64" s="162"/>
      <c r="C64" s="162"/>
      <c r="D64" s="162" t="s">
        <v>87</v>
      </c>
      <c r="E64" s="162"/>
      <c r="F64" s="162"/>
      <c r="G64" s="162"/>
      <c r="J64" s="162" t="s">
        <v>109</v>
      </c>
      <c r="K64" s="162"/>
      <c r="L64" s="162"/>
      <c r="M64" s="162" t="s">
        <v>87</v>
      </c>
      <c r="N64" s="162"/>
      <c r="O64" s="162"/>
      <c r="P64" s="162"/>
    </row>
    <row r="65" customFormat="false" ht="25.5" hidden="false" customHeight="true" outlineLevel="0" collapsed="false">
      <c r="A65" s="163" t="s">
        <v>88</v>
      </c>
      <c r="B65" s="163"/>
      <c r="C65" s="163"/>
      <c r="D65" s="164" t="s">
        <v>89</v>
      </c>
      <c r="E65" s="165" t="s">
        <v>90</v>
      </c>
      <c r="F65" s="166" t="s">
        <v>91</v>
      </c>
      <c r="G65" s="167" t="s">
        <v>92</v>
      </c>
      <c r="J65" s="163" t="s">
        <v>88</v>
      </c>
      <c r="K65" s="163"/>
      <c r="L65" s="163"/>
      <c r="M65" s="203" t="s">
        <v>93</v>
      </c>
      <c r="N65" s="165" t="s">
        <v>90</v>
      </c>
      <c r="O65" s="166" t="s">
        <v>91</v>
      </c>
      <c r="P65" s="167" t="s">
        <v>92</v>
      </c>
    </row>
    <row r="66" customFormat="false" ht="23.25" hidden="false" customHeight="true" outlineLevel="0" collapsed="false">
      <c r="A66" s="204" t="n">
        <v>1</v>
      </c>
      <c r="B66" s="204"/>
      <c r="C66" s="204"/>
      <c r="D66" s="134" t="n">
        <v>2</v>
      </c>
      <c r="E66" s="135" t="n">
        <v>3</v>
      </c>
      <c r="F66" s="168" t="n">
        <v>4</v>
      </c>
      <c r="G66" s="169" t="n">
        <v>5</v>
      </c>
      <c r="J66" s="204" t="n">
        <v>1</v>
      </c>
      <c r="K66" s="204"/>
      <c r="L66" s="204"/>
      <c r="M66" s="134" t="n">
        <v>2</v>
      </c>
      <c r="N66" s="135" t="n">
        <v>3</v>
      </c>
      <c r="O66" s="168" t="n">
        <v>4</v>
      </c>
      <c r="P66" s="169" t="n">
        <v>5</v>
      </c>
    </row>
    <row r="67" customFormat="false" ht="23.25" hidden="false" customHeight="true" outlineLevel="0" collapsed="false">
      <c r="A67" s="170" t="s">
        <v>94</v>
      </c>
      <c r="B67" s="170"/>
      <c r="C67" s="170"/>
      <c r="D67" s="171" t="n">
        <f aca="false">SUM(D68:D79)</f>
        <v>0</v>
      </c>
      <c r="E67" s="172" t="n">
        <f aca="false">SUM(E68:E79)</f>
        <v>0</v>
      </c>
      <c r="F67" s="172" t="n">
        <f aca="false">SUM(F68:F79)</f>
        <v>0</v>
      </c>
      <c r="G67" s="173" t="n">
        <f aca="false">SUM(G68:G79)</f>
        <v>0</v>
      </c>
      <c r="J67" s="170" t="s">
        <v>94</v>
      </c>
      <c r="K67" s="170"/>
      <c r="L67" s="170"/>
      <c r="M67" s="171" t="n">
        <f aca="false">SUM(M68:M79)</f>
        <v>0</v>
      </c>
      <c r="N67" s="172" t="n">
        <f aca="false">SUM(N68:N79)</f>
        <v>0</v>
      </c>
      <c r="O67" s="172" t="n">
        <f aca="false">SUM(O68:O79)</f>
        <v>0</v>
      </c>
      <c r="P67" s="173" t="n">
        <f aca="false">SUM(P68:P79)</f>
        <v>0</v>
      </c>
    </row>
    <row r="68" customFormat="false" ht="23.25" hidden="false" customHeight="true" outlineLevel="0" collapsed="false">
      <c r="A68" s="174" t="s">
        <v>95</v>
      </c>
      <c r="B68" s="174"/>
      <c r="C68" s="174"/>
      <c r="D68" s="175" t="n">
        <f aca="false">E68+F68+G68</f>
        <v>0</v>
      </c>
      <c r="E68" s="176"/>
      <c r="F68" s="176"/>
      <c r="G68" s="177"/>
      <c r="J68" s="174" t="s">
        <v>95</v>
      </c>
      <c r="K68" s="174"/>
      <c r="L68" s="174"/>
      <c r="M68" s="175" t="n">
        <f aca="false">N68+O68+P68</f>
        <v>0</v>
      </c>
      <c r="N68" s="176"/>
      <c r="O68" s="176"/>
      <c r="P68" s="177"/>
    </row>
    <row r="69" customFormat="false" ht="23.25" hidden="false" customHeight="true" outlineLevel="0" collapsed="false">
      <c r="A69" s="174" t="s">
        <v>96</v>
      </c>
      <c r="B69" s="174"/>
      <c r="C69" s="174"/>
      <c r="D69" s="175" t="n">
        <f aca="false">E69+F69+G69</f>
        <v>0</v>
      </c>
      <c r="E69" s="176"/>
      <c r="F69" s="176"/>
      <c r="G69" s="177"/>
      <c r="J69" s="174" t="s">
        <v>96</v>
      </c>
      <c r="K69" s="174"/>
      <c r="L69" s="174"/>
      <c r="M69" s="175" t="n">
        <f aca="false">N69+O69+P69</f>
        <v>0</v>
      </c>
      <c r="N69" s="176"/>
      <c r="O69" s="176"/>
      <c r="P69" s="177"/>
    </row>
    <row r="70" customFormat="false" ht="23.25" hidden="false" customHeight="true" outlineLevel="0" collapsed="false">
      <c r="A70" s="174" t="s">
        <v>97</v>
      </c>
      <c r="B70" s="174"/>
      <c r="C70" s="174"/>
      <c r="D70" s="175" t="n">
        <f aca="false">E70+F70+G70</f>
        <v>0</v>
      </c>
      <c r="E70" s="176"/>
      <c r="F70" s="176"/>
      <c r="G70" s="177"/>
      <c r="J70" s="174" t="s">
        <v>97</v>
      </c>
      <c r="K70" s="174"/>
      <c r="L70" s="174"/>
      <c r="M70" s="175" t="n">
        <f aca="false">N70+O70+P70</f>
        <v>0</v>
      </c>
      <c r="N70" s="176"/>
      <c r="O70" s="176"/>
      <c r="P70" s="177"/>
    </row>
    <row r="71" customFormat="false" ht="23.25" hidden="false" customHeight="true" outlineLevel="0" collapsed="false">
      <c r="A71" s="174" t="s">
        <v>98</v>
      </c>
      <c r="B71" s="174"/>
      <c r="C71" s="174"/>
      <c r="D71" s="175" t="n">
        <f aca="false">E71+F71+G71</f>
        <v>0</v>
      </c>
      <c r="E71" s="176"/>
      <c r="F71" s="176"/>
      <c r="G71" s="177"/>
      <c r="J71" s="174" t="s">
        <v>98</v>
      </c>
      <c r="K71" s="174"/>
      <c r="L71" s="174"/>
      <c r="M71" s="175" t="n">
        <f aca="false">N71+O71+P71</f>
        <v>0</v>
      </c>
      <c r="N71" s="176"/>
      <c r="O71" s="176"/>
      <c r="P71" s="177"/>
    </row>
    <row r="72" customFormat="false" ht="23.25" hidden="false" customHeight="true" outlineLevel="0" collapsed="false">
      <c r="A72" s="174" t="s">
        <v>99</v>
      </c>
      <c r="B72" s="174"/>
      <c r="C72" s="174"/>
      <c r="D72" s="175" t="n">
        <f aca="false">E72+F72+G72</f>
        <v>0</v>
      </c>
      <c r="E72" s="176"/>
      <c r="F72" s="176"/>
      <c r="G72" s="177"/>
      <c r="J72" s="174" t="s">
        <v>99</v>
      </c>
      <c r="K72" s="174"/>
      <c r="L72" s="174"/>
      <c r="M72" s="175" t="n">
        <f aca="false">N72+O72+P72</f>
        <v>0</v>
      </c>
      <c r="N72" s="176"/>
      <c r="O72" s="176"/>
      <c r="P72" s="177"/>
    </row>
    <row r="73" customFormat="false" ht="23.25" hidden="false" customHeight="true" outlineLevel="0" collapsed="false">
      <c r="A73" s="174" t="s">
        <v>100</v>
      </c>
      <c r="B73" s="174"/>
      <c r="C73" s="174"/>
      <c r="D73" s="175" t="n">
        <f aca="false">E73+F73+G73</f>
        <v>0</v>
      </c>
      <c r="E73" s="176"/>
      <c r="F73" s="176"/>
      <c r="G73" s="177"/>
      <c r="J73" s="174" t="s">
        <v>100</v>
      </c>
      <c r="K73" s="174"/>
      <c r="L73" s="174"/>
      <c r="M73" s="175" t="n">
        <f aca="false">N73+O73+P73</f>
        <v>0</v>
      </c>
      <c r="N73" s="176"/>
      <c r="O73" s="176"/>
      <c r="P73" s="177"/>
    </row>
    <row r="74" customFormat="false" ht="23.25" hidden="false" customHeight="true" outlineLevel="0" collapsed="false">
      <c r="A74" s="174" t="s">
        <v>101</v>
      </c>
      <c r="B74" s="174"/>
      <c r="C74" s="174"/>
      <c r="D74" s="175" t="n">
        <f aca="false">E74+F74+G74</f>
        <v>0</v>
      </c>
      <c r="E74" s="176"/>
      <c r="F74" s="176"/>
      <c r="G74" s="177"/>
      <c r="J74" s="174" t="s">
        <v>101</v>
      </c>
      <c r="K74" s="174"/>
      <c r="L74" s="174"/>
      <c r="M74" s="175" t="n">
        <f aca="false">N74+O74+P74</f>
        <v>0</v>
      </c>
      <c r="N74" s="176"/>
      <c r="O74" s="176"/>
      <c r="P74" s="177"/>
    </row>
    <row r="75" customFormat="false" ht="23.25" hidden="false" customHeight="true" outlineLevel="0" collapsed="false">
      <c r="A75" s="174" t="s">
        <v>102</v>
      </c>
      <c r="B75" s="174"/>
      <c r="C75" s="174"/>
      <c r="D75" s="175" t="n">
        <f aca="false">E75+F75+G75</f>
        <v>0</v>
      </c>
      <c r="E75" s="176"/>
      <c r="F75" s="176"/>
      <c r="G75" s="177"/>
      <c r="J75" s="174" t="s">
        <v>102</v>
      </c>
      <c r="K75" s="174"/>
      <c r="L75" s="174"/>
      <c r="M75" s="175" t="n">
        <f aca="false">N75+O75+P75</f>
        <v>0</v>
      </c>
      <c r="N75" s="176"/>
      <c r="O75" s="176"/>
      <c r="P75" s="177"/>
    </row>
    <row r="76" customFormat="false" ht="23.25" hidden="false" customHeight="true" outlineLevel="0" collapsed="false">
      <c r="A76" s="174" t="s">
        <v>103</v>
      </c>
      <c r="B76" s="174"/>
      <c r="C76" s="174"/>
      <c r="D76" s="175" t="n">
        <f aca="false">E76+F76+G76</f>
        <v>0</v>
      </c>
      <c r="E76" s="176"/>
      <c r="F76" s="176"/>
      <c r="G76" s="177"/>
      <c r="J76" s="174" t="s">
        <v>103</v>
      </c>
      <c r="K76" s="174"/>
      <c r="L76" s="174"/>
      <c r="M76" s="175" t="n">
        <f aca="false">N76+O76+P76</f>
        <v>0</v>
      </c>
      <c r="N76" s="176"/>
      <c r="O76" s="176"/>
      <c r="P76" s="177"/>
    </row>
    <row r="77" customFormat="false" ht="25.5" hidden="false" customHeight="true" outlineLevel="0" collapsed="false">
      <c r="A77" s="178" t="s">
        <v>104</v>
      </c>
      <c r="B77" s="178"/>
      <c r="C77" s="178"/>
      <c r="D77" s="175" t="n">
        <f aca="false">E77+F77+G77</f>
        <v>0</v>
      </c>
      <c r="E77" s="176"/>
      <c r="F77" s="176"/>
      <c r="G77" s="177"/>
      <c r="J77" s="178" t="s">
        <v>104</v>
      </c>
      <c r="K77" s="178"/>
      <c r="L77" s="178"/>
      <c r="M77" s="175" t="n">
        <f aca="false">N77+O77+P77</f>
        <v>0</v>
      </c>
      <c r="N77" s="176"/>
      <c r="O77" s="176"/>
      <c r="P77" s="177"/>
    </row>
    <row r="78" customFormat="false" ht="23.25" hidden="false" customHeight="true" outlineLevel="0" collapsed="false">
      <c r="A78" s="174" t="s">
        <v>105</v>
      </c>
      <c r="B78" s="174"/>
      <c r="C78" s="174"/>
      <c r="D78" s="175" t="n">
        <f aca="false">E78+F78+G78</f>
        <v>0</v>
      </c>
      <c r="E78" s="176"/>
      <c r="F78" s="176"/>
      <c r="G78" s="177"/>
      <c r="J78" s="174" t="s">
        <v>105</v>
      </c>
      <c r="K78" s="174"/>
      <c r="L78" s="174"/>
      <c r="M78" s="175" t="n">
        <f aca="false">N78+O78+P78</f>
        <v>0</v>
      </c>
      <c r="N78" s="176"/>
      <c r="O78" s="176"/>
      <c r="P78" s="177"/>
    </row>
    <row r="79" customFormat="false" ht="23.25" hidden="false" customHeight="true" outlineLevel="0" collapsed="false">
      <c r="A79" s="179" t="s">
        <v>106</v>
      </c>
      <c r="B79" s="179"/>
      <c r="C79" s="179"/>
      <c r="D79" s="180" t="n">
        <f aca="false">E79+F79+G79</f>
        <v>0</v>
      </c>
      <c r="E79" s="181"/>
      <c r="F79" s="181"/>
      <c r="G79" s="182"/>
      <c r="J79" s="179" t="s">
        <v>106</v>
      </c>
      <c r="K79" s="179"/>
      <c r="L79" s="179"/>
      <c r="M79" s="180" t="n">
        <f aca="false">N79+O79+P79</f>
        <v>0</v>
      </c>
      <c r="N79" s="181"/>
      <c r="O79" s="181"/>
      <c r="P79" s="182"/>
    </row>
    <row r="86" s="7" customFormat="true" ht="12.75" hidden="false" customHeight="true" outlineLevel="0" collapsed="false">
      <c r="A86" s="58"/>
      <c r="E86" s="58"/>
      <c r="H86" s="189"/>
      <c r="K86" s="58"/>
    </row>
    <row r="87" s="7" customFormat="true" ht="6" hidden="false" customHeight="true" outlineLevel="0" collapsed="false">
      <c r="A87" s="7" t="s">
        <v>110</v>
      </c>
      <c r="E87" s="7" t="s">
        <v>111</v>
      </c>
      <c r="H87" s="7" t="s">
        <v>111</v>
      </c>
      <c r="K87" s="7" t="s">
        <v>112</v>
      </c>
    </row>
    <row r="88" s="7" customFormat="true" ht="12.75" hidden="false" customHeight="false" outlineLevel="0" collapsed="false">
      <c r="A88" s="7" t="s">
        <v>113</v>
      </c>
      <c r="E88" s="7" t="s">
        <v>114</v>
      </c>
      <c r="H88" s="7" t="s">
        <v>115</v>
      </c>
      <c r="K88" s="7" t="s">
        <v>116</v>
      </c>
    </row>
  </sheetData>
  <sheetProtection sheet="true" password="ccf4" objects="true" scenarios="true" formatCells="false"/>
  <mergeCells count="93">
    <mergeCell ref="A3:B3"/>
    <mergeCell ref="N4:Q7"/>
    <mergeCell ref="A6:B6"/>
    <mergeCell ref="A8:B8"/>
    <mergeCell ref="C9:E9"/>
    <mergeCell ref="C10:E10"/>
    <mergeCell ref="C11:E11"/>
    <mergeCell ref="A23:B23"/>
    <mergeCell ref="A24:B24"/>
    <mergeCell ref="A29:B31"/>
    <mergeCell ref="C29:I29"/>
    <mergeCell ref="C30:C31"/>
    <mergeCell ref="D30:D31"/>
    <mergeCell ref="E30:E31"/>
    <mergeCell ref="F30:F31"/>
    <mergeCell ref="G30:G31"/>
    <mergeCell ref="H30:H31"/>
    <mergeCell ref="I30:I31"/>
    <mergeCell ref="A32:B32"/>
    <mergeCell ref="A33:B33"/>
    <mergeCell ref="A34:B34"/>
    <mergeCell ref="A35:B35"/>
    <mergeCell ref="A36:B36"/>
    <mergeCell ref="A37:B37"/>
    <mergeCell ref="A44:C44"/>
    <mergeCell ref="D44:G44"/>
    <mergeCell ref="J44:L44"/>
    <mergeCell ref="M44:P44"/>
    <mergeCell ref="A45:C45"/>
    <mergeCell ref="J45:L45"/>
    <mergeCell ref="A46:C46"/>
    <mergeCell ref="J46:L46"/>
    <mergeCell ref="A47:C47"/>
    <mergeCell ref="J47:L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B60"/>
    <mergeCell ref="A64:C64"/>
    <mergeCell ref="D64:G64"/>
    <mergeCell ref="J64:L64"/>
    <mergeCell ref="M64:P64"/>
    <mergeCell ref="A65:C65"/>
    <mergeCell ref="J65:L65"/>
    <mergeCell ref="A66:C66"/>
    <mergeCell ref="J66:L66"/>
    <mergeCell ref="A67:C67"/>
    <mergeCell ref="J67:L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admin</cp:lastModifiedBy>
  <cp:lastPrinted>2015-02-04T08:56:17Z</cp:lastPrinted>
  <dcterms:modified xsi:type="dcterms:W3CDTF">2015-02-04T08:56:20Z</dcterms:modified>
  <cp:revision>0</cp:revision>
  <dc:subject/>
  <dc:title/>
</cp:coreProperties>
</file>